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96">
  <si>
    <t xml:space="preserve">(Server time)</t>
  </si>
  <si>
    <t xml:space="preserve">ACE</t>
  </si>
  <si>
    <t xml:space="preserve">Statements</t>
  </si>
  <si>
    <t xml:space="preserve">Totals</t>
  </si>
  <si>
    <t xml:space="preserve">Times</t>
  </si>
  <si>
    <t xml:space="preserve">SOUL</t>
  </si>
  <si>
    <t xml:space="preserve">PL</t>
  </si>
  <si>
    <t xml:space="preserve">Score</t>
  </si>
  <si>
    <t xml:space="preserve">Questionnaire</t>
  </si>
  <si>
    <t xml:space="preserve">Used before</t>
  </si>
  <si>
    <t xml:space="preserve">Understandability</t>
  </si>
  <si>
    <t xml:space="preserve">Diff: ACE - SOUL</t>
  </si>
  <si>
    <t xml:space="preserve">Diff: ACE – PL</t>
  </si>
  <si>
    <t xml:space="preserve">Diff: SOUL – PL</t>
  </si>
  <si>
    <t xml:space="preserve">Participant</t>
  </si>
  <si>
    <t xml:space="preserve">Date</t>
  </si>
  <si>
    <t xml:space="preserve">Time</t>
  </si>
  <si>
    <t xml:space="preserve">Treatment</t>
  </si>
  <si>
    <t xml:space="preserve">Position</t>
  </si>
  <si>
    <t xml:space="preserve">C</t>
  </si>
  <si>
    <t xml:space="preserve">I</t>
  </si>
  <si>
    <t xml:space="preserve">D</t>
  </si>
  <si>
    <t xml:space="preserve">N</t>
  </si>
  <si>
    <t xml:space="preserve">Learn</t>
  </si>
  <si>
    <t xml:space="preserve">Test</t>
  </si>
  <si>
    <t xml:space="preserve">Total</t>
  </si>
  <si>
    <t xml:space="preserve">Gender</t>
  </si>
  <si>
    <t xml:space="preserve">Age</t>
  </si>
  <si>
    <t xml:space="preserve">Degree</t>
  </si>
  <si>
    <t xml:space="preserve">Study</t>
  </si>
  <si>
    <t xml:space="preserve">Graduated</t>
  </si>
  <si>
    <t xml:space="preserve">Preference</t>
  </si>
  <si>
    <t xml:space="preserve">Problems</t>
  </si>
  <si>
    <t xml:space="preserve">Comments</t>
  </si>
  <si>
    <t xml:space="preserve">Quest</t>
  </si>
  <si>
    <t xml:space="preserve">PSAb</t>
  </si>
  <si>
    <t xml:space="preserve">m</t>
  </si>
  <si>
    <t xml:space="preserve">Bachelor in Systems Engineering</t>
  </si>
  <si>
    <t xml:space="preserve">Software Analisis</t>
  </si>
  <si>
    <t xml:space="preserve">no</t>
  </si>
  <si>
    <t xml:space="preserve">PASa</t>
  </si>
  <si>
    <t xml:space="preserve">System engineer</t>
  </si>
  <si>
    <t xml:space="preserve">Software evolution, refactoring</t>
  </si>
  <si>
    <t xml:space="preserve">yes</t>
  </si>
  <si>
    <t xml:space="preserve">bac+3</t>
  </si>
  <si>
    <t xml:space="preserve">APSb</t>
  </si>
  <si>
    <t xml:space="preserve">Systems Engineer</t>
  </si>
  <si>
    <t xml:space="preserve">The problem with Language A is make a compiler for it, that's why languages as Language B are the best choice, because they are better than Language C and they still can be easily interpreted by a compiler unambiguously.</t>
  </si>
  <si>
    <t xml:space="preserve">DESS</t>
  </si>
  <si>
    <t xml:space="preserve">Software engineering</t>
  </si>
  <si>
    <t xml:space="preserve">ASPa</t>
  </si>
  <si>
    <t xml:space="preserve">Licenciatura</t>
  </si>
  <si>
    <t xml:space="preserve">Computer Science</t>
  </si>
  <si>
    <t xml:space="preserve">SAPb</t>
  </si>
  <si>
    <t xml:space="preserve">software engineering, programming languages, databases</t>
  </si>
  <si>
    <t xml:space="preserve">A simple way to find which notation is better</t>
  </si>
  <si>
    <t xml:space="preserve">SPAa</t>
  </si>
  <si>
    <t xml:space="preserve">Ing. Computer Sciencie</t>
  </si>
  <si>
    <t xml:space="preserve">University of Chile , Software Engineering, Teamworks</t>
  </si>
  <si>
    <t xml:space="preserve">University of San Andres -  Bolivia , Intelligence Artificial </t>
  </si>
  <si>
    <t xml:space="preserve">None</t>
  </si>
  <si>
    <t xml:space="preserve">improve time counter and intermittent label </t>
  </si>
  <si>
    <t xml:space="preserve">bachelor of computer science</t>
  </si>
  <si>
    <t xml:space="preserve">computer science, software engineering</t>
  </si>
  <si>
    <t xml:space="preserve">In the Learning Phase of Language C (the first shown) at around 4:60 (countdown) its suddenly stopped and shown an error. I do not remember exactly what it said :( .  I used Chrome web browser.</t>
  </si>
  <si>
    <t xml:space="preserve">Computer Engeneer</t>
  </si>
  <si>
    <t xml:space="preserve">MSc. Thesis</t>
  </si>
  <si>
    <t xml:space="preserve">In the learning phase of Language C I though I find a mistake (in one of the false statements). Probably I misunderstood the language :-)</t>
  </si>
  <si>
    <t xml:space="preserve">computer science</t>
  </si>
  <si>
    <t xml:space="preserve">Computer science</t>
  </si>
  <si>
    <t xml:space="preserve">Master</t>
  </si>
  <si>
    <t xml:space="preserve">No</t>
  </si>
  <si>
    <t xml:space="preserve">f</t>
  </si>
  <si>
    <t xml:space="preserve">PhD</t>
  </si>
  <si>
    <t xml:space="preserve">Package Dependencies Analysis and Remediation in Object-Oriented Systems </t>
  </si>
  <si>
    <t xml:space="preserve">Bachelor in Engineering Sciences, option Computer Science</t>
  </si>
  <si>
    <t xml:space="preserve">Software Engineering, Human-Computer Interaction</t>
  </si>
  <si>
    <t xml:space="preserve">Languages A and B were difficult to learn. At times, I couldn't even understand the given examples during the learning period.</t>
  </si>
  <si>
    <t xml:space="preserve">PhD. in Computer Sciences</t>
  </si>
  <si>
    <t xml:space="preserve">Integrating AOP, EBP and OOP</t>
  </si>
  <si>
    <t xml:space="preserve">I don't remember if the first page had security components.</t>
  </si>
  <si>
    <t xml:space="preserve">engineer</t>
  </si>
  <si>
    <t xml:space="preserve">magister student</t>
  </si>
  <si>
    <t xml:space="preserve">UNSAAC</t>
  </si>
  <si>
    <t xml:space="preserve">Undergraduate</t>
  </si>
  <si>
    <t xml:space="preserve">Computing Engineering</t>
  </si>
  <si>
    <t xml:space="preserve">Average</t>
  </si>
  <si>
    <t xml:space="preserve">C = correctly classified</t>
  </si>
  <si>
    <t xml:space="preserve">0 = very hard to understand</t>
  </si>
  <si>
    <t xml:space="preserve">p-values (Wilcoxon):</t>
  </si>
  <si>
    <t xml:space="preserve">I = incorrectly classified</t>
  </si>
  <si>
    <t xml:space="preserve">1 = hard to understand</t>
  </si>
  <si>
    <t xml:space="preserve">D = “don't know”</t>
  </si>
  <si>
    <t xml:space="preserve">2 = easy to understand</t>
  </si>
  <si>
    <t xml:space="preserve">N = time limit exceeded</t>
  </si>
  <si>
    <t xml:space="preserve">3 = very easy to underst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hh:mm"/>
    <numFmt numFmtId="167" formatCode="0.0"/>
    <numFmt numFmtId="168" formatCode="0"/>
    <numFmt numFmtId="169" formatCode="0.00"/>
    <numFmt numFmtId="170" formatCode="General"/>
    <numFmt numFmtId="171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jaVu Sans"/>
      <family val="2"/>
    </font>
    <font>
      <b val="true"/>
      <sz val="10"/>
      <name val="DejaVu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9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false" hidden="false" outlineLevel="0" max="4" min="4" style="4" width="11.57"/>
    <col collapsed="false" customWidth="true" hidden="false" outlineLevel="0" max="5" min="5" style="5" width="9.2"/>
    <col collapsed="false" customWidth="true" hidden="false" outlineLevel="0" max="15" min="6" style="6" width="3.57"/>
    <col collapsed="false" customWidth="true" hidden="false" outlineLevel="0" max="19" min="16" style="6" width="4.08"/>
    <col collapsed="false" customWidth="true" hidden="false" outlineLevel="0" max="20" min="20" style="7" width="6.38"/>
    <col collapsed="false" customWidth="true" hidden="false" outlineLevel="0" max="22" min="21" style="8" width="6.38"/>
    <col collapsed="false" customWidth="true" hidden="false" outlineLevel="0" max="23" min="23" style="9" width="6.38"/>
    <col collapsed="false" customWidth="true" hidden="false" outlineLevel="0" max="24" min="24" style="5" width="9.2"/>
    <col collapsed="false" customWidth="true" hidden="false" outlineLevel="0" max="34" min="25" style="6" width="3.57"/>
    <col collapsed="false" customWidth="true" hidden="false" outlineLevel="0" max="38" min="35" style="6" width="4.08"/>
    <col collapsed="false" customWidth="true" hidden="false" outlineLevel="0" max="39" min="39" style="7" width="6.38"/>
    <col collapsed="false" customWidth="true" hidden="false" outlineLevel="0" max="41" min="40" style="8" width="6.38"/>
    <col collapsed="false" customWidth="true" hidden="false" outlineLevel="0" max="42" min="42" style="9" width="6.38"/>
    <col collapsed="false" customWidth="true" hidden="false" outlineLevel="0" max="43" min="43" style="5" width="9.2"/>
    <col collapsed="false" customWidth="true" hidden="false" outlineLevel="0" max="53" min="44" style="6" width="3.57"/>
    <col collapsed="false" customWidth="true" hidden="false" outlineLevel="0" max="57" min="54" style="6" width="4.08"/>
    <col collapsed="false" customWidth="true" hidden="false" outlineLevel="0" max="58" min="58" style="7" width="6.38"/>
    <col collapsed="false" customWidth="true" hidden="false" outlineLevel="0" max="59" min="59" style="8" width="6.38"/>
    <col collapsed="false" customWidth="true" hidden="false" outlineLevel="0" max="61" min="60" style="9" width="6.38"/>
    <col collapsed="false" customWidth="true" hidden="false" outlineLevel="0" max="63" min="62" style="5" width="7.65"/>
    <col collapsed="false" customWidth="true" hidden="false" outlineLevel="0" max="66" min="64" style="5" width="20.42"/>
    <col collapsed="false" customWidth="true" hidden="false" outlineLevel="0" max="72" min="67" style="5" width="6.38"/>
    <col collapsed="false" customWidth="false" hidden="false" outlineLevel="0" max="73" min="73" style="4" width="11.57"/>
    <col collapsed="false" customWidth="true" hidden="false" outlineLevel="0" max="75" min="74" style="10" width="25.53"/>
    <col collapsed="false" customWidth="true" hidden="false" outlineLevel="0" max="76" min="76" style="7" width="6.38"/>
    <col collapsed="false" customWidth="true" hidden="false" outlineLevel="0" max="77" min="77" style="8" width="6.38"/>
    <col collapsed="false" customWidth="true" hidden="false" outlineLevel="0" max="78" min="78" style="10" width="6.38"/>
    <col collapsed="false" customWidth="true" hidden="false" outlineLevel="0" max="79" min="79" style="7" width="6.38"/>
    <col collapsed="false" customWidth="true" hidden="false" outlineLevel="0" max="80" min="80" style="8" width="6.38"/>
    <col collapsed="false" customWidth="true" hidden="false" outlineLevel="0" max="81" min="81" style="10" width="6.38"/>
    <col collapsed="false" customWidth="true" hidden="false" outlineLevel="0" max="82" min="82" style="7" width="6.38"/>
    <col collapsed="false" customWidth="true" hidden="false" outlineLevel="0" max="83" min="83" style="8" width="6.38"/>
    <col collapsed="false" customWidth="true" hidden="false" outlineLevel="0" max="84" min="84" style="10" width="6.38"/>
    <col collapsed="false" customWidth="false" hidden="false" outlineLevel="0" max="257" min="85" style="10" width="11.57"/>
  </cols>
  <sheetData>
    <row r="1" s="1" customFormat="true" ht="12.8" hidden="false" customHeight="false" outlineLevel="0" collapsed="false">
      <c r="A1" s="11"/>
      <c r="B1" s="12" t="s">
        <v>0</v>
      </c>
      <c r="C1" s="13"/>
      <c r="D1" s="14"/>
      <c r="E1" s="15" t="s">
        <v>1</v>
      </c>
      <c r="F1" s="16" t="s">
        <v>2</v>
      </c>
      <c r="G1" s="16"/>
      <c r="H1" s="16"/>
      <c r="I1" s="16"/>
      <c r="J1" s="16"/>
      <c r="K1" s="16"/>
      <c r="L1" s="16"/>
      <c r="M1" s="16"/>
      <c r="N1" s="16"/>
      <c r="O1" s="16"/>
      <c r="P1" s="16" t="s">
        <v>3</v>
      </c>
      <c r="Q1" s="16"/>
      <c r="R1" s="16"/>
      <c r="S1" s="16"/>
      <c r="T1" s="17"/>
      <c r="U1" s="18" t="s">
        <v>4</v>
      </c>
      <c r="V1" s="18"/>
      <c r="W1" s="19"/>
      <c r="X1" s="15" t="s">
        <v>5</v>
      </c>
      <c r="Y1" s="16" t="s">
        <v>2</v>
      </c>
      <c r="Z1" s="16"/>
      <c r="AA1" s="16"/>
      <c r="AB1" s="16"/>
      <c r="AC1" s="16"/>
      <c r="AD1" s="16"/>
      <c r="AE1" s="16"/>
      <c r="AF1" s="16"/>
      <c r="AG1" s="16"/>
      <c r="AH1" s="16"/>
      <c r="AI1" s="16" t="s">
        <v>3</v>
      </c>
      <c r="AJ1" s="16"/>
      <c r="AK1" s="16"/>
      <c r="AL1" s="16"/>
      <c r="AM1" s="17"/>
      <c r="AN1" s="18" t="s">
        <v>4</v>
      </c>
      <c r="AO1" s="18"/>
      <c r="AP1" s="19"/>
      <c r="AQ1" s="15" t="s">
        <v>6</v>
      </c>
      <c r="AR1" s="16" t="s">
        <v>2</v>
      </c>
      <c r="AS1" s="16"/>
      <c r="AT1" s="16"/>
      <c r="AU1" s="16"/>
      <c r="AV1" s="16"/>
      <c r="AW1" s="16"/>
      <c r="AX1" s="16"/>
      <c r="AY1" s="16"/>
      <c r="AZ1" s="16"/>
      <c r="BA1" s="16"/>
      <c r="BB1" s="16" t="s">
        <v>3</v>
      </c>
      <c r="BC1" s="16"/>
      <c r="BD1" s="16"/>
      <c r="BE1" s="16"/>
      <c r="BF1" s="17" t="s">
        <v>7</v>
      </c>
      <c r="BG1" s="18" t="s">
        <v>4</v>
      </c>
      <c r="BH1" s="18"/>
      <c r="BI1" s="19"/>
      <c r="BJ1" s="15" t="s">
        <v>8</v>
      </c>
      <c r="BK1" s="16"/>
      <c r="BL1" s="16"/>
      <c r="BM1" s="16"/>
      <c r="BN1" s="16"/>
      <c r="BO1" s="16" t="s">
        <v>9</v>
      </c>
      <c r="BP1" s="16"/>
      <c r="BQ1" s="16"/>
      <c r="BR1" s="16" t="s">
        <v>10</v>
      </c>
      <c r="BS1" s="16"/>
      <c r="BT1" s="16"/>
      <c r="BU1" s="16"/>
      <c r="BV1" s="20"/>
      <c r="BW1" s="21"/>
      <c r="BX1" s="22" t="s">
        <v>11</v>
      </c>
      <c r="BY1" s="18"/>
      <c r="BZ1" s="21"/>
      <c r="CA1" s="22" t="s">
        <v>12</v>
      </c>
      <c r="CB1" s="18"/>
      <c r="CC1" s="21"/>
      <c r="CD1" s="22" t="s">
        <v>13</v>
      </c>
      <c r="CE1" s="18"/>
      <c r="CF1" s="21"/>
    </row>
    <row r="2" s="1" customFormat="true" ht="12.8" hidden="false" customHeight="false" outlineLevel="0" collapsed="false">
      <c r="A2" s="23" t="s">
        <v>14</v>
      </c>
      <c r="B2" s="24" t="s">
        <v>15</v>
      </c>
      <c r="C2" s="25" t="s">
        <v>16</v>
      </c>
      <c r="D2" s="26" t="s">
        <v>17</v>
      </c>
      <c r="E2" s="27" t="s">
        <v>18</v>
      </c>
      <c r="F2" s="28" t="n">
        <v>1</v>
      </c>
      <c r="G2" s="28" t="n">
        <v>2</v>
      </c>
      <c r="H2" s="28" t="n">
        <v>3</v>
      </c>
      <c r="I2" s="28" t="n">
        <v>4</v>
      </c>
      <c r="J2" s="28" t="n">
        <v>5</v>
      </c>
      <c r="K2" s="28" t="n">
        <v>6</v>
      </c>
      <c r="L2" s="28" t="n">
        <v>7</v>
      </c>
      <c r="M2" s="28" t="n">
        <v>8</v>
      </c>
      <c r="N2" s="28" t="n">
        <v>9</v>
      </c>
      <c r="O2" s="28" t="n">
        <v>10</v>
      </c>
      <c r="P2" s="28" t="s">
        <v>19</v>
      </c>
      <c r="Q2" s="28" t="s">
        <v>20</v>
      </c>
      <c r="R2" s="28" t="s">
        <v>21</v>
      </c>
      <c r="S2" s="28" t="s">
        <v>22</v>
      </c>
      <c r="T2" s="29" t="s">
        <v>7</v>
      </c>
      <c r="U2" s="30" t="s">
        <v>23</v>
      </c>
      <c r="V2" s="30" t="s">
        <v>24</v>
      </c>
      <c r="W2" s="31" t="s">
        <v>25</v>
      </c>
      <c r="X2" s="27" t="s">
        <v>18</v>
      </c>
      <c r="Y2" s="28" t="n">
        <v>1</v>
      </c>
      <c r="Z2" s="28" t="n">
        <v>2</v>
      </c>
      <c r="AA2" s="28" t="n">
        <v>3</v>
      </c>
      <c r="AB2" s="28" t="n">
        <v>4</v>
      </c>
      <c r="AC2" s="28" t="n">
        <v>5</v>
      </c>
      <c r="AD2" s="28" t="n">
        <v>6</v>
      </c>
      <c r="AE2" s="28" t="n">
        <v>7</v>
      </c>
      <c r="AF2" s="28" t="n">
        <v>8</v>
      </c>
      <c r="AG2" s="28" t="n">
        <v>9</v>
      </c>
      <c r="AH2" s="28" t="n">
        <v>10</v>
      </c>
      <c r="AI2" s="28" t="s">
        <v>19</v>
      </c>
      <c r="AJ2" s="28" t="s">
        <v>20</v>
      </c>
      <c r="AK2" s="28" t="s">
        <v>21</v>
      </c>
      <c r="AL2" s="28" t="s">
        <v>22</v>
      </c>
      <c r="AM2" s="29" t="s">
        <v>7</v>
      </c>
      <c r="AN2" s="30" t="s">
        <v>23</v>
      </c>
      <c r="AO2" s="30" t="s">
        <v>24</v>
      </c>
      <c r="AP2" s="31" t="s">
        <v>25</v>
      </c>
      <c r="AQ2" s="27" t="s">
        <v>18</v>
      </c>
      <c r="AR2" s="28" t="n">
        <v>1</v>
      </c>
      <c r="AS2" s="28" t="n">
        <v>2</v>
      </c>
      <c r="AT2" s="28" t="n">
        <v>3</v>
      </c>
      <c r="AU2" s="28" t="n">
        <v>4</v>
      </c>
      <c r="AV2" s="28" t="n">
        <v>5</v>
      </c>
      <c r="AW2" s="28" t="n">
        <v>6</v>
      </c>
      <c r="AX2" s="28" t="n">
        <v>7</v>
      </c>
      <c r="AY2" s="28" t="n">
        <v>8</v>
      </c>
      <c r="AZ2" s="28" t="n">
        <v>9</v>
      </c>
      <c r="BA2" s="28" t="n">
        <v>10</v>
      </c>
      <c r="BB2" s="28" t="s">
        <v>19</v>
      </c>
      <c r="BC2" s="28" t="s">
        <v>20</v>
      </c>
      <c r="BD2" s="28" t="s">
        <v>21</v>
      </c>
      <c r="BE2" s="28" t="s">
        <v>22</v>
      </c>
      <c r="BF2" s="29"/>
      <c r="BG2" s="30" t="s">
        <v>23</v>
      </c>
      <c r="BH2" s="30" t="s">
        <v>24</v>
      </c>
      <c r="BI2" s="31" t="s">
        <v>25</v>
      </c>
      <c r="BJ2" s="27" t="s">
        <v>26</v>
      </c>
      <c r="BK2" s="27" t="s">
        <v>27</v>
      </c>
      <c r="BL2" s="27" t="s">
        <v>28</v>
      </c>
      <c r="BM2" s="27" t="s">
        <v>29</v>
      </c>
      <c r="BN2" s="27" t="s">
        <v>30</v>
      </c>
      <c r="BO2" s="27" t="s">
        <v>1</v>
      </c>
      <c r="BP2" s="27" t="s">
        <v>5</v>
      </c>
      <c r="BQ2" s="27" t="s">
        <v>6</v>
      </c>
      <c r="BR2" s="27" t="s">
        <v>1</v>
      </c>
      <c r="BS2" s="27" t="s">
        <v>5</v>
      </c>
      <c r="BT2" s="27" t="s">
        <v>6</v>
      </c>
      <c r="BU2" s="27" t="s">
        <v>31</v>
      </c>
      <c r="BV2" s="32" t="s">
        <v>32</v>
      </c>
      <c r="BW2" s="33" t="s">
        <v>33</v>
      </c>
      <c r="BX2" s="29" t="s">
        <v>7</v>
      </c>
      <c r="BY2" s="30" t="s">
        <v>16</v>
      </c>
      <c r="BZ2" s="33" t="s">
        <v>34</v>
      </c>
      <c r="CA2" s="29" t="s">
        <v>7</v>
      </c>
      <c r="CB2" s="30" t="s">
        <v>16</v>
      </c>
      <c r="CC2" s="33" t="s">
        <v>34</v>
      </c>
      <c r="CD2" s="29" t="s">
        <v>7</v>
      </c>
      <c r="CE2" s="30" t="s">
        <v>16</v>
      </c>
      <c r="CF2" s="33" t="s">
        <v>34</v>
      </c>
    </row>
    <row r="3" customFormat="false" ht="12.8" hidden="false" customHeight="false" outlineLevel="0" collapsed="false">
      <c r="A3" s="34" t="n">
        <v>20</v>
      </c>
      <c r="B3" s="2" t="n">
        <v>40763</v>
      </c>
      <c r="C3" s="3" t="n">
        <v>0.796527777777778</v>
      </c>
      <c r="D3" s="35" t="s">
        <v>35</v>
      </c>
      <c r="E3" s="5" t="n">
        <f aca="false">FIND("A",$D3,1)</f>
        <v>3</v>
      </c>
      <c r="F3" s="6" t="s">
        <v>19</v>
      </c>
      <c r="G3" s="6" t="s">
        <v>19</v>
      </c>
      <c r="H3" s="6" t="s">
        <v>20</v>
      </c>
      <c r="I3" s="6" t="s">
        <v>19</v>
      </c>
      <c r="J3" s="6" t="s">
        <v>19</v>
      </c>
      <c r="K3" s="6" t="s">
        <v>19</v>
      </c>
      <c r="L3" s="6" t="s">
        <v>19</v>
      </c>
      <c r="M3" s="6" t="s">
        <v>19</v>
      </c>
      <c r="N3" s="6" t="s">
        <v>19</v>
      </c>
      <c r="O3" s="6" t="s">
        <v>19</v>
      </c>
      <c r="P3" s="6" t="n">
        <f aca="false">COUNTIF(F3:O3,"C")</f>
        <v>9</v>
      </c>
      <c r="Q3" s="6" t="n">
        <f aca="false">COUNTIF(F3:O3,"I")</f>
        <v>1</v>
      </c>
      <c r="R3" s="6" t="n">
        <f aca="false">COUNTIF(F3:O3,"D")</f>
        <v>0</v>
      </c>
      <c r="S3" s="6" t="n">
        <f aca="false">COUNTIF(F3:O3,"N")</f>
        <v>0</v>
      </c>
      <c r="T3" s="36" t="n">
        <f aca="false">P3+0.5*R3+0.5*S3</f>
        <v>9</v>
      </c>
      <c r="U3" s="8" t="n">
        <v>381.407</v>
      </c>
      <c r="V3" s="8" t="n">
        <v>274.509</v>
      </c>
      <c r="W3" s="37" t="n">
        <f aca="false">SUM(U3:V3)</f>
        <v>655.916</v>
      </c>
      <c r="X3" s="5" t="n">
        <f aca="false">FIND("S",$D3,1)</f>
        <v>2</v>
      </c>
      <c r="Y3" s="6" t="s">
        <v>22</v>
      </c>
      <c r="Z3" s="6" t="s">
        <v>19</v>
      </c>
      <c r="AA3" s="6" t="s">
        <v>19</v>
      </c>
      <c r="AB3" s="6" t="s">
        <v>19</v>
      </c>
      <c r="AC3" s="6" t="s">
        <v>20</v>
      </c>
      <c r="AD3" s="6" t="s">
        <v>19</v>
      </c>
      <c r="AE3" s="6" t="s">
        <v>20</v>
      </c>
      <c r="AF3" s="6" t="s">
        <v>20</v>
      </c>
      <c r="AG3" s="6" t="s">
        <v>22</v>
      </c>
      <c r="AH3" s="6" t="s">
        <v>22</v>
      </c>
      <c r="AI3" s="6" t="n">
        <f aca="false">COUNTIF(Y3:AH3,"C")</f>
        <v>4</v>
      </c>
      <c r="AJ3" s="6" t="n">
        <f aca="false">COUNTIF(Y3:AH3,"I")</f>
        <v>3</v>
      </c>
      <c r="AK3" s="6" t="n">
        <f aca="false">COUNTIF(Y3:AH3,"D")</f>
        <v>0</v>
      </c>
      <c r="AL3" s="6" t="n">
        <f aca="false">COUNTIF(Y3:AH3,"N")</f>
        <v>3</v>
      </c>
      <c r="AM3" s="36" t="n">
        <f aca="false">AI3+0.5*AK3+0.5*AL3</f>
        <v>5.5</v>
      </c>
      <c r="AN3" s="8" t="n">
        <v>600</v>
      </c>
      <c r="AO3" s="8" t="n">
        <v>360</v>
      </c>
      <c r="AP3" s="37" t="n">
        <f aca="false">SUM(AN3:AO3)</f>
        <v>960</v>
      </c>
      <c r="AQ3" s="5" t="n">
        <f aca="false">FIND("P",$D3,1)</f>
        <v>1</v>
      </c>
      <c r="AR3" s="6" t="s">
        <v>20</v>
      </c>
      <c r="AS3" s="6" t="s">
        <v>19</v>
      </c>
      <c r="AT3" s="6" t="s">
        <v>19</v>
      </c>
      <c r="AU3" s="6" t="s">
        <v>20</v>
      </c>
      <c r="AV3" s="6" t="s">
        <v>19</v>
      </c>
      <c r="AW3" s="6" t="s">
        <v>19</v>
      </c>
      <c r="AX3" s="6" t="s">
        <v>19</v>
      </c>
      <c r="AY3" s="6" t="s">
        <v>22</v>
      </c>
      <c r="AZ3" s="6" t="s">
        <v>22</v>
      </c>
      <c r="BA3" s="6" t="s">
        <v>20</v>
      </c>
      <c r="BB3" s="6" t="n">
        <f aca="false">COUNTIF(AR3:BA3,"C")</f>
        <v>5</v>
      </c>
      <c r="BC3" s="6" t="n">
        <f aca="false">COUNTIF(AR3:BA3,"I")</f>
        <v>3</v>
      </c>
      <c r="BD3" s="6" t="n">
        <f aca="false">COUNTIF(AR3:BA3,"D")</f>
        <v>0</v>
      </c>
      <c r="BE3" s="6" t="n">
        <f aca="false">COUNTIF(AR3:BA3,"N")</f>
        <v>2</v>
      </c>
      <c r="BF3" s="36" t="n">
        <f aca="false">BB3+0.5*BD3+0.5*BE3</f>
        <v>6</v>
      </c>
      <c r="BG3" s="8" t="n">
        <v>600</v>
      </c>
      <c r="BH3" s="9" t="n">
        <v>360</v>
      </c>
      <c r="BI3" s="37" t="n">
        <f aca="false">SUM(BG3:BH3)</f>
        <v>960</v>
      </c>
      <c r="BJ3" s="5" t="s">
        <v>36</v>
      </c>
      <c r="BK3" s="5" t="n">
        <v>24</v>
      </c>
      <c r="BL3" s="5" t="s">
        <v>37</v>
      </c>
      <c r="BM3" s="5" t="s">
        <v>38</v>
      </c>
      <c r="BO3" s="5" t="s">
        <v>39</v>
      </c>
      <c r="BP3" s="5" t="s">
        <v>39</v>
      </c>
      <c r="BQ3" s="5" t="s">
        <v>39</v>
      </c>
      <c r="BR3" s="5" t="n">
        <v>3</v>
      </c>
      <c r="BS3" s="5" t="n">
        <v>1</v>
      </c>
      <c r="BT3" s="5" t="n">
        <v>0</v>
      </c>
      <c r="BU3" s="4" t="s">
        <v>1</v>
      </c>
      <c r="BW3" s="38"/>
      <c r="BX3" s="7" t="n">
        <f aca="false">T3-AM3</f>
        <v>3.5</v>
      </c>
      <c r="BY3" s="8" t="n">
        <f aca="false">W3-AP3</f>
        <v>-304.084</v>
      </c>
      <c r="BZ3" s="38" t="n">
        <f aca="false">BR3-BS3</f>
        <v>2</v>
      </c>
      <c r="CA3" s="7" t="n">
        <f aca="false">T3-BF3</f>
        <v>3</v>
      </c>
      <c r="CB3" s="8" t="n">
        <f aca="false">W3-BI3</f>
        <v>-304.084</v>
      </c>
      <c r="CC3" s="38" t="n">
        <f aca="false">BR3-BT3</f>
        <v>3</v>
      </c>
      <c r="CD3" s="7" t="n">
        <f aca="false">AM3-BF3</f>
        <v>-0.5</v>
      </c>
      <c r="CE3" s="8" t="n">
        <f aca="false">AP3-BI3</f>
        <v>0</v>
      </c>
      <c r="CF3" s="38" t="n">
        <f aca="false">BS3-BT3</f>
        <v>1</v>
      </c>
    </row>
    <row r="4" customFormat="false" ht="12.8" hidden="false" customHeight="false" outlineLevel="0" collapsed="false">
      <c r="A4" s="34" t="n">
        <v>21</v>
      </c>
      <c r="B4" s="2" t="n">
        <v>40764</v>
      </c>
      <c r="C4" s="3" t="n">
        <v>0.598611111111111</v>
      </c>
      <c r="D4" s="35" t="s">
        <v>40</v>
      </c>
      <c r="E4" s="5" t="n">
        <f aca="false">FIND("A",$D4,1)</f>
        <v>2</v>
      </c>
      <c r="F4" s="6" t="s">
        <v>19</v>
      </c>
      <c r="G4" s="6" t="s">
        <v>19</v>
      </c>
      <c r="H4" s="6" t="s">
        <v>19</v>
      </c>
      <c r="I4" s="6" t="s">
        <v>19</v>
      </c>
      <c r="J4" s="6" t="s">
        <v>19</v>
      </c>
      <c r="K4" s="6" t="s">
        <v>19</v>
      </c>
      <c r="L4" s="6" t="s">
        <v>19</v>
      </c>
      <c r="M4" s="6" t="s">
        <v>19</v>
      </c>
      <c r="N4" s="6" t="s">
        <v>19</v>
      </c>
      <c r="O4" s="6" t="s">
        <v>19</v>
      </c>
      <c r="P4" s="6" t="n">
        <f aca="false">COUNTIF(F4:O4,"C")</f>
        <v>10</v>
      </c>
      <c r="Q4" s="6" t="n">
        <f aca="false">COUNTIF(F4:O4,"I")</f>
        <v>0</v>
      </c>
      <c r="R4" s="6" t="n">
        <f aca="false">COUNTIF(F4:O4,"D")</f>
        <v>0</v>
      </c>
      <c r="S4" s="6" t="n">
        <f aca="false">COUNTIF(F4:O4,"N")</f>
        <v>0</v>
      </c>
      <c r="T4" s="36" t="n">
        <f aca="false">P4+0.5*R4+0.5*S4</f>
        <v>10</v>
      </c>
      <c r="U4" s="8" t="n">
        <v>118.24</v>
      </c>
      <c r="V4" s="8" t="n">
        <v>340.111</v>
      </c>
      <c r="W4" s="37" t="n">
        <f aca="false">SUM(U4:V4)</f>
        <v>458.351</v>
      </c>
      <c r="X4" s="5" t="n">
        <f aca="false">FIND("S",$D4,1)</f>
        <v>3</v>
      </c>
      <c r="Y4" s="6" t="s">
        <v>20</v>
      </c>
      <c r="Z4" s="6" t="s">
        <v>19</v>
      </c>
      <c r="AA4" s="6" t="s">
        <v>19</v>
      </c>
      <c r="AB4" s="6" t="s">
        <v>20</v>
      </c>
      <c r="AC4" s="6" t="s">
        <v>20</v>
      </c>
      <c r="AD4" s="6" t="s">
        <v>20</v>
      </c>
      <c r="AE4" s="6" t="s">
        <v>19</v>
      </c>
      <c r="AF4" s="6" t="s">
        <v>19</v>
      </c>
      <c r="AG4" s="6" t="s">
        <v>20</v>
      </c>
      <c r="AH4" s="6" t="s">
        <v>19</v>
      </c>
      <c r="AI4" s="6" t="n">
        <f aca="false">COUNTIF(Y4:AH4,"C")</f>
        <v>5</v>
      </c>
      <c r="AJ4" s="6" t="n">
        <f aca="false">COUNTIF(Y4:AH4,"I")</f>
        <v>5</v>
      </c>
      <c r="AK4" s="6" t="n">
        <f aca="false">COUNTIF(Y4:AH4,"D")</f>
        <v>0</v>
      </c>
      <c r="AL4" s="6" t="n">
        <f aca="false">COUNTIF(Y4:AH4,"N")</f>
        <v>0</v>
      </c>
      <c r="AM4" s="36" t="n">
        <f aca="false">AI4+0.5*AK4+0.5*AL4</f>
        <v>5</v>
      </c>
      <c r="AN4" s="8" t="n">
        <v>341.513</v>
      </c>
      <c r="AO4" s="8" t="n">
        <v>356.026</v>
      </c>
      <c r="AP4" s="37" t="n">
        <f aca="false">SUM(AN4:AO4)</f>
        <v>697.539</v>
      </c>
      <c r="AQ4" s="5" t="n">
        <f aca="false">FIND("P",$D4,1)</f>
        <v>1</v>
      </c>
      <c r="AR4" s="6" t="s">
        <v>20</v>
      </c>
      <c r="AS4" s="6" t="s">
        <v>19</v>
      </c>
      <c r="AT4" s="6" t="s">
        <v>19</v>
      </c>
      <c r="AU4" s="6" t="s">
        <v>20</v>
      </c>
      <c r="AV4" s="6" t="s">
        <v>20</v>
      </c>
      <c r="AW4" s="6" t="s">
        <v>20</v>
      </c>
      <c r="AX4" s="6" t="s">
        <v>19</v>
      </c>
      <c r="AY4" s="6" t="s">
        <v>19</v>
      </c>
      <c r="AZ4" s="6" t="s">
        <v>20</v>
      </c>
      <c r="BA4" s="6" t="s">
        <v>19</v>
      </c>
      <c r="BB4" s="6" t="n">
        <f aca="false">COUNTIF(AR4:BA4,"C")</f>
        <v>5</v>
      </c>
      <c r="BC4" s="6" t="n">
        <f aca="false">COUNTIF(AR4:BA4,"I")</f>
        <v>5</v>
      </c>
      <c r="BD4" s="6" t="n">
        <f aca="false">COUNTIF(AR4:BA4,"D")</f>
        <v>0</v>
      </c>
      <c r="BE4" s="6" t="n">
        <f aca="false">COUNTIF(AR4:BA4,"N")</f>
        <v>0</v>
      </c>
      <c r="BF4" s="36" t="n">
        <f aca="false">BB4+0.5*BD4+0.5*BE4</f>
        <v>5</v>
      </c>
      <c r="BG4" s="8" t="n">
        <v>352.596</v>
      </c>
      <c r="BH4" s="9" t="n">
        <v>349.774</v>
      </c>
      <c r="BI4" s="37" t="n">
        <f aca="false">SUM(BG4:BH4)</f>
        <v>702.37</v>
      </c>
      <c r="BJ4" s="5" t="s">
        <v>36</v>
      </c>
      <c r="BK4" s="5" t="n">
        <v>26</v>
      </c>
      <c r="BL4" s="5" t="s">
        <v>41</v>
      </c>
      <c r="BN4" s="5" t="s">
        <v>42</v>
      </c>
      <c r="BO4" s="5" t="s">
        <v>43</v>
      </c>
      <c r="BP4" s="5" t="s">
        <v>39</v>
      </c>
      <c r="BQ4" s="5" t="s">
        <v>43</v>
      </c>
      <c r="BR4" s="5" t="n">
        <v>3</v>
      </c>
      <c r="BS4" s="5" t="n">
        <v>1</v>
      </c>
      <c r="BT4" s="5" t="n">
        <v>2</v>
      </c>
      <c r="BU4" s="4" t="s">
        <v>1</v>
      </c>
      <c r="BW4" s="38"/>
      <c r="BX4" s="7" t="n">
        <f aca="false">T4-AM4</f>
        <v>5</v>
      </c>
      <c r="BY4" s="8" t="n">
        <f aca="false">W4-AP4</f>
        <v>-239.188</v>
      </c>
      <c r="BZ4" s="38" t="n">
        <f aca="false">BR4-BS4</f>
        <v>2</v>
      </c>
      <c r="CA4" s="7" t="n">
        <f aca="false">T4-BF4</f>
        <v>5</v>
      </c>
      <c r="CB4" s="8" t="n">
        <f aca="false">W4-BI4</f>
        <v>-244.019</v>
      </c>
      <c r="CC4" s="38" t="n">
        <f aca="false">BR4-BT4</f>
        <v>1</v>
      </c>
      <c r="CD4" s="7" t="n">
        <f aca="false">AM4-BF4</f>
        <v>0</v>
      </c>
      <c r="CE4" s="8" t="n">
        <f aca="false">AP4-BI4</f>
        <v>-4.83100000000002</v>
      </c>
      <c r="CF4" s="38" t="n">
        <f aca="false">BS4-BT4</f>
        <v>-1</v>
      </c>
    </row>
    <row r="5" customFormat="false" ht="12.8" hidden="false" customHeight="false" outlineLevel="0" collapsed="false">
      <c r="A5" s="34" t="n">
        <v>24</v>
      </c>
      <c r="B5" s="2" t="n">
        <v>40765</v>
      </c>
      <c r="C5" s="3" t="n">
        <v>0.779166666666667</v>
      </c>
      <c r="D5" s="35" t="s">
        <v>35</v>
      </c>
      <c r="E5" s="5" t="n">
        <f aca="false">FIND("A",$D5,1)</f>
        <v>3</v>
      </c>
      <c r="F5" s="6" t="s">
        <v>19</v>
      </c>
      <c r="G5" s="6" t="s">
        <v>19</v>
      </c>
      <c r="H5" s="6" t="s">
        <v>20</v>
      </c>
      <c r="I5" s="6" t="s">
        <v>19</v>
      </c>
      <c r="J5" s="6" t="s">
        <v>19</v>
      </c>
      <c r="K5" s="6" t="s">
        <v>19</v>
      </c>
      <c r="L5" s="6" t="s">
        <v>19</v>
      </c>
      <c r="M5" s="6" t="s">
        <v>19</v>
      </c>
      <c r="N5" s="6" t="s">
        <v>19</v>
      </c>
      <c r="O5" s="6" t="s">
        <v>20</v>
      </c>
      <c r="P5" s="6" t="n">
        <f aca="false">COUNTIF(F5:O5,"C")</f>
        <v>8</v>
      </c>
      <c r="Q5" s="6" t="n">
        <f aca="false">COUNTIF(F5:O5,"I")</f>
        <v>2</v>
      </c>
      <c r="R5" s="6" t="n">
        <f aca="false">COUNTIF(F5:O5,"D")</f>
        <v>0</v>
      </c>
      <c r="S5" s="6" t="n">
        <f aca="false">COUNTIF(F5:O5,"N")</f>
        <v>0</v>
      </c>
      <c r="T5" s="36" t="n">
        <f aca="false">P5+0.5*R5+0.5*S5</f>
        <v>8</v>
      </c>
      <c r="U5" s="8" t="n">
        <v>226.346</v>
      </c>
      <c r="V5" s="8" t="n">
        <v>285.069</v>
      </c>
      <c r="W5" s="37" t="n">
        <f aca="false">SUM(U5:V5)</f>
        <v>511.415</v>
      </c>
      <c r="X5" s="5" t="n">
        <f aca="false">FIND("S",$D5,1)</f>
        <v>2</v>
      </c>
      <c r="Y5" s="6" t="s">
        <v>22</v>
      </c>
      <c r="Z5" s="6" t="s">
        <v>19</v>
      </c>
      <c r="AA5" s="6" t="s">
        <v>22</v>
      </c>
      <c r="AB5" s="6" t="s">
        <v>19</v>
      </c>
      <c r="AC5" s="6" t="s">
        <v>22</v>
      </c>
      <c r="AD5" s="6" t="s">
        <v>22</v>
      </c>
      <c r="AE5" s="6" t="s">
        <v>19</v>
      </c>
      <c r="AF5" s="6" t="s">
        <v>20</v>
      </c>
      <c r="AG5" s="6" t="s">
        <v>22</v>
      </c>
      <c r="AH5" s="6" t="s">
        <v>19</v>
      </c>
      <c r="AI5" s="6" t="n">
        <f aca="false">COUNTIF(Y5:AH5,"C")</f>
        <v>4</v>
      </c>
      <c r="AJ5" s="6" t="n">
        <f aca="false">COUNTIF(Y5:AH5,"I")</f>
        <v>1</v>
      </c>
      <c r="AK5" s="6" t="n">
        <f aca="false">COUNTIF(Y5:AH5,"D")</f>
        <v>0</v>
      </c>
      <c r="AL5" s="6" t="n">
        <f aca="false">COUNTIF(Y5:AH5,"N")</f>
        <v>5</v>
      </c>
      <c r="AM5" s="36" t="n">
        <f aca="false">AI5+0.5*AK5+0.5*AL5</f>
        <v>6.5</v>
      </c>
      <c r="AN5" s="8" t="n">
        <v>427.435</v>
      </c>
      <c r="AO5" s="8" t="n">
        <v>360</v>
      </c>
      <c r="AP5" s="37" t="n">
        <f aca="false">SUM(AN5:AO5)</f>
        <v>787.435</v>
      </c>
      <c r="AQ5" s="5" t="n">
        <f aca="false">FIND("P",$D5,1)</f>
        <v>1</v>
      </c>
      <c r="AR5" s="6" t="s">
        <v>19</v>
      </c>
      <c r="AS5" s="6" t="s">
        <v>22</v>
      </c>
      <c r="AT5" s="6" t="s">
        <v>22</v>
      </c>
      <c r="AU5" s="6" t="s">
        <v>22</v>
      </c>
      <c r="AV5" s="6" t="s">
        <v>22</v>
      </c>
      <c r="AW5" s="6" t="s">
        <v>22</v>
      </c>
      <c r="AX5" s="6" t="s">
        <v>22</v>
      </c>
      <c r="AY5" s="6" t="s">
        <v>22</v>
      </c>
      <c r="AZ5" s="6" t="s">
        <v>19</v>
      </c>
      <c r="BA5" s="6" t="s">
        <v>22</v>
      </c>
      <c r="BB5" s="6" t="n">
        <f aca="false">COUNTIF(AR5:BA5,"C")</f>
        <v>2</v>
      </c>
      <c r="BC5" s="6" t="n">
        <f aca="false">COUNTIF(AR5:BA5,"I")</f>
        <v>0</v>
      </c>
      <c r="BD5" s="6" t="n">
        <f aca="false">COUNTIF(AR5:BA5,"D")</f>
        <v>0</v>
      </c>
      <c r="BE5" s="6" t="n">
        <f aca="false">COUNTIF(AR5:BA5,"N")</f>
        <v>8</v>
      </c>
      <c r="BF5" s="36" t="n">
        <f aca="false">BB5+0.5*BD5+0.5*BE5</f>
        <v>6</v>
      </c>
      <c r="BG5" s="8" t="n">
        <v>304.287</v>
      </c>
      <c r="BH5" s="9" t="n">
        <v>360</v>
      </c>
      <c r="BI5" s="37" t="n">
        <f aca="false">SUM(BG5:BH5)</f>
        <v>664.287</v>
      </c>
      <c r="BJ5" s="5" t="s">
        <v>36</v>
      </c>
      <c r="BK5" s="5" t="n">
        <v>33</v>
      </c>
      <c r="BL5" s="5" t="s">
        <v>44</v>
      </c>
      <c r="BO5" s="5" t="s">
        <v>39</v>
      </c>
      <c r="BP5" s="5" t="s">
        <v>43</v>
      </c>
      <c r="BQ5" s="5" t="s">
        <v>43</v>
      </c>
      <c r="BR5" s="5" t="n">
        <v>3</v>
      </c>
      <c r="BS5" s="5" t="n">
        <v>1</v>
      </c>
      <c r="BT5" s="5" t="n">
        <v>1</v>
      </c>
      <c r="BU5" s="4" t="s">
        <v>1</v>
      </c>
      <c r="BW5" s="38"/>
      <c r="BX5" s="7" t="n">
        <f aca="false">T5-AM5</f>
        <v>1.5</v>
      </c>
      <c r="BY5" s="8" t="n">
        <f aca="false">W5-AP5</f>
        <v>-276.02</v>
      </c>
      <c r="BZ5" s="38" t="n">
        <f aca="false">BR5-BS5</f>
        <v>2</v>
      </c>
      <c r="CA5" s="7" t="n">
        <f aca="false">T5-BF5</f>
        <v>2</v>
      </c>
      <c r="CB5" s="8" t="n">
        <f aca="false">W5-BI5</f>
        <v>-152.872</v>
      </c>
      <c r="CC5" s="38" t="n">
        <f aca="false">BR5-BT5</f>
        <v>2</v>
      </c>
      <c r="CD5" s="7" t="n">
        <f aca="false">AM5-BF5</f>
        <v>0.5</v>
      </c>
      <c r="CE5" s="8" t="n">
        <f aca="false">AP5-BI5</f>
        <v>123.148</v>
      </c>
      <c r="CF5" s="38" t="n">
        <f aca="false">BS5-BT5</f>
        <v>0</v>
      </c>
    </row>
    <row r="6" customFormat="false" ht="12.8" hidden="false" customHeight="false" outlineLevel="0" collapsed="false">
      <c r="A6" s="34" t="n">
        <v>28</v>
      </c>
      <c r="B6" s="2" t="n">
        <v>40766</v>
      </c>
      <c r="C6" s="3" t="n">
        <v>0.131944444444444</v>
      </c>
      <c r="D6" s="35" t="s">
        <v>45</v>
      </c>
      <c r="E6" s="5" t="n">
        <f aca="false">FIND("A",$D6,1)</f>
        <v>1</v>
      </c>
      <c r="F6" s="6" t="s">
        <v>19</v>
      </c>
      <c r="G6" s="6" t="s">
        <v>19</v>
      </c>
      <c r="H6" s="6" t="s">
        <v>19</v>
      </c>
      <c r="I6" s="6" t="s">
        <v>19</v>
      </c>
      <c r="J6" s="6" t="s">
        <v>19</v>
      </c>
      <c r="K6" s="6" t="s">
        <v>19</v>
      </c>
      <c r="L6" s="6" t="s">
        <v>19</v>
      </c>
      <c r="M6" s="6" t="s">
        <v>19</v>
      </c>
      <c r="N6" s="6" t="s">
        <v>19</v>
      </c>
      <c r="O6" s="6" t="s">
        <v>19</v>
      </c>
      <c r="P6" s="6" t="n">
        <f aca="false">COUNTIF(F6:O6,"C")</f>
        <v>10</v>
      </c>
      <c r="Q6" s="6" t="n">
        <f aca="false">COUNTIF(F6:O6,"I")</f>
        <v>0</v>
      </c>
      <c r="R6" s="6" t="n">
        <f aca="false">COUNTIF(F6:O6,"D")</f>
        <v>0</v>
      </c>
      <c r="S6" s="6" t="n">
        <f aca="false">COUNTIF(F6:O6,"N")</f>
        <v>0</v>
      </c>
      <c r="T6" s="36" t="n">
        <f aca="false">P6+0.5*R6+0.5*S6</f>
        <v>10</v>
      </c>
      <c r="U6" s="8" t="n">
        <v>149.178</v>
      </c>
      <c r="V6" s="8" t="n">
        <v>237.487</v>
      </c>
      <c r="W6" s="37" t="n">
        <f aca="false">SUM(U6:V6)</f>
        <v>386.665</v>
      </c>
      <c r="X6" s="5" t="n">
        <f aca="false">FIND("S",$D6,1)</f>
        <v>3</v>
      </c>
      <c r="Y6" s="6" t="s">
        <v>19</v>
      </c>
      <c r="Z6" s="6" t="s">
        <v>19</v>
      </c>
      <c r="AA6" s="6" t="s">
        <v>19</v>
      </c>
      <c r="AB6" s="6" t="s">
        <v>19</v>
      </c>
      <c r="AC6" s="6" t="s">
        <v>19</v>
      </c>
      <c r="AD6" s="6" t="s">
        <v>19</v>
      </c>
      <c r="AE6" s="6" t="s">
        <v>19</v>
      </c>
      <c r="AF6" s="6" t="s">
        <v>19</v>
      </c>
      <c r="AG6" s="6" t="s">
        <v>19</v>
      </c>
      <c r="AH6" s="6" t="s">
        <v>19</v>
      </c>
      <c r="AI6" s="6" t="n">
        <f aca="false">COUNTIF(Y6:AH6,"C")</f>
        <v>10</v>
      </c>
      <c r="AJ6" s="6" t="n">
        <f aca="false">COUNTIF(Y6:AH6,"I")</f>
        <v>0</v>
      </c>
      <c r="AK6" s="6" t="n">
        <f aca="false">COUNTIF(Y6:AH6,"D")</f>
        <v>0</v>
      </c>
      <c r="AL6" s="6" t="n">
        <f aca="false">COUNTIF(Y6:AH6,"N")</f>
        <v>0</v>
      </c>
      <c r="AM6" s="36" t="n">
        <f aca="false">AI6+0.5*AK6+0.5*AL6</f>
        <v>10</v>
      </c>
      <c r="AN6" s="8" t="n">
        <v>186.011</v>
      </c>
      <c r="AO6" s="8" t="n">
        <v>315.526</v>
      </c>
      <c r="AP6" s="37" t="n">
        <f aca="false">SUM(AN6:AO6)</f>
        <v>501.537</v>
      </c>
      <c r="AQ6" s="5" t="n">
        <f aca="false">FIND("P",$D6,1)</f>
        <v>2</v>
      </c>
      <c r="AR6" s="6" t="s">
        <v>19</v>
      </c>
      <c r="AS6" s="6" t="s">
        <v>19</v>
      </c>
      <c r="AT6" s="6" t="s">
        <v>19</v>
      </c>
      <c r="AU6" s="6" t="s">
        <v>19</v>
      </c>
      <c r="AV6" s="6" t="s">
        <v>19</v>
      </c>
      <c r="AW6" s="6" t="s">
        <v>20</v>
      </c>
      <c r="AX6" s="6" t="s">
        <v>19</v>
      </c>
      <c r="AY6" s="6" t="s">
        <v>19</v>
      </c>
      <c r="AZ6" s="6" t="s">
        <v>19</v>
      </c>
      <c r="BA6" s="6" t="s">
        <v>20</v>
      </c>
      <c r="BB6" s="6" t="n">
        <f aca="false">COUNTIF(AR6:BA6,"C")</f>
        <v>8</v>
      </c>
      <c r="BC6" s="6" t="n">
        <f aca="false">COUNTIF(AR6:BA6,"I")</f>
        <v>2</v>
      </c>
      <c r="BD6" s="6" t="n">
        <f aca="false">COUNTIF(AR6:BA6,"D")</f>
        <v>0</v>
      </c>
      <c r="BE6" s="6" t="n">
        <f aca="false">COUNTIF(AR6:BA6,"N")</f>
        <v>0</v>
      </c>
      <c r="BF6" s="36" t="n">
        <f aca="false">BB6+0.5*BD6+0.5*BE6</f>
        <v>8</v>
      </c>
      <c r="BG6" s="8" t="n">
        <v>261.196</v>
      </c>
      <c r="BH6" s="9" t="n">
        <v>260.25</v>
      </c>
      <c r="BI6" s="37" t="n">
        <f aca="false">SUM(BG6:BH6)</f>
        <v>521.446</v>
      </c>
      <c r="BJ6" s="5" t="s">
        <v>36</v>
      </c>
      <c r="BK6" s="5" t="n">
        <v>27</v>
      </c>
      <c r="BL6" s="5" t="s">
        <v>46</v>
      </c>
      <c r="BO6" s="5" t="s">
        <v>39</v>
      </c>
      <c r="BP6" s="5" t="s">
        <v>43</v>
      </c>
      <c r="BQ6" s="5" t="s">
        <v>39</v>
      </c>
      <c r="BR6" s="5" t="n">
        <v>3</v>
      </c>
      <c r="BS6" s="5" t="n">
        <v>2</v>
      </c>
      <c r="BT6" s="5" t="n">
        <v>1</v>
      </c>
      <c r="BU6" s="4" t="s">
        <v>1</v>
      </c>
      <c r="BW6" s="38" t="s">
        <v>47</v>
      </c>
      <c r="BX6" s="7" t="n">
        <f aca="false">T6-AM6</f>
        <v>0</v>
      </c>
      <c r="BY6" s="8" t="n">
        <f aca="false">W6-AP6</f>
        <v>-114.872</v>
      </c>
      <c r="BZ6" s="38" t="n">
        <f aca="false">BR6-BS6</f>
        <v>1</v>
      </c>
      <c r="CA6" s="7" t="n">
        <f aca="false">T6-BF6</f>
        <v>2</v>
      </c>
      <c r="CB6" s="8" t="n">
        <f aca="false">W6-BI6</f>
        <v>-134.781</v>
      </c>
      <c r="CC6" s="38" t="n">
        <f aca="false">BR6-BT6</f>
        <v>2</v>
      </c>
      <c r="CD6" s="7" t="n">
        <f aca="false">AM6-BF6</f>
        <v>2</v>
      </c>
      <c r="CE6" s="8" t="n">
        <f aca="false">AP6-BI6</f>
        <v>-19.909</v>
      </c>
      <c r="CF6" s="38" t="n">
        <f aca="false">BS6-BT6</f>
        <v>1</v>
      </c>
    </row>
    <row r="7" customFormat="false" ht="12.8" hidden="false" customHeight="false" outlineLevel="0" collapsed="false">
      <c r="A7" s="34" t="n">
        <v>32</v>
      </c>
      <c r="B7" s="2" t="n">
        <v>40766</v>
      </c>
      <c r="C7" s="3" t="n">
        <v>0.488194444444444</v>
      </c>
      <c r="D7" s="35" t="s">
        <v>35</v>
      </c>
      <c r="E7" s="5" t="n">
        <f aca="false">FIND("A",$D7,1)</f>
        <v>3</v>
      </c>
      <c r="F7" s="6" t="s">
        <v>20</v>
      </c>
      <c r="G7" s="6" t="s">
        <v>19</v>
      </c>
      <c r="H7" s="6" t="s">
        <v>19</v>
      </c>
      <c r="I7" s="6" t="s">
        <v>19</v>
      </c>
      <c r="J7" s="6" t="s">
        <v>19</v>
      </c>
      <c r="K7" s="6" t="s">
        <v>19</v>
      </c>
      <c r="L7" s="6" t="s">
        <v>19</v>
      </c>
      <c r="M7" s="6" t="s">
        <v>19</v>
      </c>
      <c r="N7" s="6" t="s">
        <v>19</v>
      </c>
      <c r="O7" s="6" t="s">
        <v>20</v>
      </c>
      <c r="P7" s="6" t="n">
        <f aca="false">COUNTIF(F7:O7,"C")</f>
        <v>8</v>
      </c>
      <c r="Q7" s="6" t="n">
        <f aca="false">COUNTIF(F7:O7,"I")</f>
        <v>2</v>
      </c>
      <c r="R7" s="6" t="n">
        <f aca="false">COUNTIF(F7:O7,"D")</f>
        <v>0</v>
      </c>
      <c r="S7" s="6" t="n">
        <f aca="false">COUNTIF(F7:O7,"N")</f>
        <v>0</v>
      </c>
      <c r="T7" s="36" t="n">
        <f aca="false">P7+0.5*R7+0.5*S7</f>
        <v>8</v>
      </c>
      <c r="U7" s="8" t="n">
        <v>66.708</v>
      </c>
      <c r="V7" s="8" t="n">
        <v>215.398</v>
      </c>
      <c r="W7" s="37" t="n">
        <f aca="false">SUM(U7:V7)</f>
        <v>282.106</v>
      </c>
      <c r="X7" s="5" t="n">
        <f aca="false">FIND("S",$D7,1)</f>
        <v>2</v>
      </c>
      <c r="Y7" s="6" t="s">
        <v>20</v>
      </c>
      <c r="Z7" s="6" t="s">
        <v>19</v>
      </c>
      <c r="AA7" s="6" t="s">
        <v>22</v>
      </c>
      <c r="AB7" s="6" t="s">
        <v>22</v>
      </c>
      <c r="AC7" s="6" t="s">
        <v>19</v>
      </c>
      <c r="AD7" s="6" t="s">
        <v>20</v>
      </c>
      <c r="AE7" s="6" t="s">
        <v>22</v>
      </c>
      <c r="AF7" s="6" t="s">
        <v>19</v>
      </c>
      <c r="AG7" s="6" t="s">
        <v>20</v>
      </c>
      <c r="AH7" s="6" t="s">
        <v>20</v>
      </c>
      <c r="AI7" s="6" t="n">
        <f aca="false">COUNTIF(Y7:AH7,"C")</f>
        <v>3</v>
      </c>
      <c r="AJ7" s="6" t="n">
        <f aca="false">COUNTIF(Y7:AH7,"I")</f>
        <v>4</v>
      </c>
      <c r="AK7" s="6" t="n">
        <f aca="false">COUNTIF(Y7:AH7,"D")</f>
        <v>0</v>
      </c>
      <c r="AL7" s="6" t="n">
        <f aca="false">COUNTIF(Y7:AH7,"N")</f>
        <v>3</v>
      </c>
      <c r="AM7" s="36" t="n">
        <f aca="false">AI7+0.5*AK7+0.5*AL7</f>
        <v>4.5</v>
      </c>
      <c r="AN7" s="8" t="n">
        <v>79.202</v>
      </c>
      <c r="AO7" s="8" t="n">
        <v>360</v>
      </c>
      <c r="AP7" s="37" t="n">
        <f aca="false">SUM(AN7:AO7)</f>
        <v>439.202</v>
      </c>
      <c r="AQ7" s="5" t="n">
        <f aca="false">FIND("P",$D7,1)</f>
        <v>1</v>
      </c>
      <c r="AR7" s="6" t="s">
        <v>20</v>
      </c>
      <c r="AS7" s="6" t="s">
        <v>19</v>
      </c>
      <c r="AT7" s="6" t="s">
        <v>19</v>
      </c>
      <c r="AU7" s="6" t="s">
        <v>20</v>
      </c>
      <c r="AV7" s="6" t="s">
        <v>20</v>
      </c>
      <c r="AW7" s="6" t="s">
        <v>19</v>
      </c>
      <c r="AX7" s="6" t="s">
        <v>19</v>
      </c>
      <c r="AY7" s="6" t="s">
        <v>19</v>
      </c>
      <c r="AZ7" s="6" t="s">
        <v>20</v>
      </c>
      <c r="BA7" s="6" t="s">
        <v>20</v>
      </c>
      <c r="BB7" s="6" t="n">
        <f aca="false">COUNTIF(AR7:BA7,"C")</f>
        <v>5</v>
      </c>
      <c r="BC7" s="6" t="n">
        <f aca="false">COUNTIF(AR7:BA7,"I")</f>
        <v>5</v>
      </c>
      <c r="BD7" s="6" t="n">
        <f aca="false">COUNTIF(AR7:BA7,"D")</f>
        <v>0</v>
      </c>
      <c r="BE7" s="6" t="n">
        <f aca="false">COUNTIF(AR7:BA7,"N")</f>
        <v>0</v>
      </c>
      <c r="BF7" s="36" t="n">
        <f aca="false">BB7+0.5*BD7+0.5*BE7</f>
        <v>5</v>
      </c>
      <c r="BG7" s="8" t="n">
        <v>468.255</v>
      </c>
      <c r="BH7" s="9" t="n">
        <v>355.46</v>
      </c>
      <c r="BI7" s="37" t="n">
        <f aca="false">SUM(BG7:BH7)</f>
        <v>823.715</v>
      </c>
      <c r="BJ7" s="5" t="s">
        <v>36</v>
      </c>
      <c r="BK7" s="5" t="n">
        <v>39</v>
      </c>
      <c r="BL7" s="5" t="s">
        <v>48</v>
      </c>
      <c r="BN7" s="5" t="s">
        <v>49</v>
      </c>
      <c r="BO7" s="5" t="s">
        <v>39</v>
      </c>
      <c r="BP7" s="5" t="s">
        <v>39</v>
      </c>
      <c r="BQ7" s="5" t="s">
        <v>39</v>
      </c>
      <c r="BR7" s="5" t="n">
        <v>1</v>
      </c>
      <c r="BS7" s="5" t="n">
        <v>2</v>
      </c>
      <c r="BT7" s="5" t="n">
        <v>3</v>
      </c>
      <c r="BU7" s="4" t="s">
        <v>6</v>
      </c>
      <c r="BW7" s="38"/>
      <c r="BX7" s="7" t="n">
        <f aca="false">T7-AM7</f>
        <v>3.5</v>
      </c>
      <c r="BY7" s="8" t="n">
        <f aca="false">W7-AP7</f>
        <v>-157.096</v>
      </c>
      <c r="BZ7" s="38" t="n">
        <f aca="false">BR7-BS7</f>
        <v>-1</v>
      </c>
      <c r="CA7" s="7" t="n">
        <f aca="false">T7-BF7</f>
        <v>3</v>
      </c>
      <c r="CB7" s="8" t="n">
        <f aca="false">W7-BI7</f>
        <v>-541.609</v>
      </c>
      <c r="CC7" s="38" t="n">
        <f aca="false">BR7-BT7</f>
        <v>-2</v>
      </c>
      <c r="CD7" s="7" t="n">
        <f aca="false">AM7-BF7</f>
        <v>-0.5</v>
      </c>
      <c r="CE7" s="8" t="n">
        <f aca="false">AP7-BI7</f>
        <v>-384.513</v>
      </c>
      <c r="CF7" s="38" t="n">
        <f aca="false">BS7-BT7</f>
        <v>-1</v>
      </c>
    </row>
    <row r="8" customFormat="false" ht="12.8" hidden="false" customHeight="false" outlineLevel="0" collapsed="false">
      <c r="A8" s="34" t="n">
        <v>37</v>
      </c>
      <c r="B8" s="2" t="n">
        <v>40766</v>
      </c>
      <c r="C8" s="3" t="n">
        <v>0.614583333333333</v>
      </c>
      <c r="D8" s="35" t="s">
        <v>50</v>
      </c>
      <c r="E8" s="5" t="n">
        <f aca="false">FIND("A",$D8,1)</f>
        <v>1</v>
      </c>
      <c r="F8" s="6" t="s">
        <v>19</v>
      </c>
      <c r="G8" s="6" t="s">
        <v>19</v>
      </c>
      <c r="H8" s="6" t="s">
        <v>19</v>
      </c>
      <c r="I8" s="6" t="s">
        <v>19</v>
      </c>
      <c r="J8" s="6" t="s">
        <v>19</v>
      </c>
      <c r="K8" s="6" t="s">
        <v>20</v>
      </c>
      <c r="L8" s="6" t="s">
        <v>19</v>
      </c>
      <c r="M8" s="6" t="s">
        <v>20</v>
      </c>
      <c r="N8" s="6" t="s">
        <v>19</v>
      </c>
      <c r="O8" s="6" t="s">
        <v>19</v>
      </c>
      <c r="P8" s="6" t="n">
        <f aca="false">COUNTIF(F8:O8,"C")</f>
        <v>8</v>
      </c>
      <c r="Q8" s="6" t="n">
        <f aca="false">COUNTIF(F8:O8,"I")</f>
        <v>2</v>
      </c>
      <c r="R8" s="6" t="n">
        <f aca="false">COUNTIF(F8:O8,"D")</f>
        <v>0</v>
      </c>
      <c r="S8" s="6" t="n">
        <f aca="false">COUNTIF(F8:O8,"N")</f>
        <v>0</v>
      </c>
      <c r="T8" s="36" t="n">
        <f aca="false">P8+0.5*R8+0.5*S8</f>
        <v>8</v>
      </c>
      <c r="U8" s="8" t="n">
        <v>199.382</v>
      </c>
      <c r="V8" s="8" t="n">
        <v>341.821</v>
      </c>
      <c r="W8" s="37" t="n">
        <f aca="false">SUM(U8:V8)</f>
        <v>541.203</v>
      </c>
      <c r="X8" s="5" t="n">
        <f aca="false">FIND("S",$D8,1)</f>
        <v>2</v>
      </c>
      <c r="Y8" s="6" t="s">
        <v>22</v>
      </c>
      <c r="Z8" s="6" t="s">
        <v>22</v>
      </c>
      <c r="AA8" s="6" t="s">
        <v>20</v>
      </c>
      <c r="AB8" s="6" t="s">
        <v>22</v>
      </c>
      <c r="AC8" s="6" t="s">
        <v>19</v>
      </c>
      <c r="AD8" s="6" t="s">
        <v>22</v>
      </c>
      <c r="AE8" s="6" t="s">
        <v>19</v>
      </c>
      <c r="AF8" s="6" t="s">
        <v>19</v>
      </c>
      <c r="AG8" s="6" t="s">
        <v>19</v>
      </c>
      <c r="AH8" s="6" t="s">
        <v>20</v>
      </c>
      <c r="AI8" s="6" t="n">
        <f aca="false">COUNTIF(Y8:AH8,"C")</f>
        <v>4</v>
      </c>
      <c r="AJ8" s="6" t="n">
        <f aca="false">COUNTIF(Y8:AH8,"I")</f>
        <v>2</v>
      </c>
      <c r="AK8" s="6" t="n">
        <f aca="false">COUNTIF(Y8:AH8,"D")</f>
        <v>0</v>
      </c>
      <c r="AL8" s="6" t="n">
        <f aca="false">COUNTIF(Y8:AH8,"N")</f>
        <v>4</v>
      </c>
      <c r="AM8" s="36" t="n">
        <f aca="false">AI8+0.5*AK8+0.5*AL8</f>
        <v>6</v>
      </c>
      <c r="AN8" s="8" t="n">
        <v>496.903</v>
      </c>
      <c r="AO8" s="8" t="n">
        <v>360</v>
      </c>
      <c r="AP8" s="37" t="n">
        <f aca="false">SUM(AN8:AO8)</f>
        <v>856.903</v>
      </c>
      <c r="AQ8" s="5" t="n">
        <f aca="false">FIND("P",$D8,1)</f>
        <v>3</v>
      </c>
      <c r="AR8" s="6" t="s">
        <v>19</v>
      </c>
      <c r="AS8" s="6" t="s">
        <v>19</v>
      </c>
      <c r="AT8" s="6" t="s">
        <v>19</v>
      </c>
      <c r="AU8" s="6" t="s">
        <v>20</v>
      </c>
      <c r="AV8" s="6" t="s">
        <v>22</v>
      </c>
      <c r="AW8" s="6" t="s">
        <v>19</v>
      </c>
      <c r="AX8" s="6" t="s">
        <v>19</v>
      </c>
      <c r="AY8" s="6" t="s">
        <v>19</v>
      </c>
      <c r="AZ8" s="6" t="s">
        <v>19</v>
      </c>
      <c r="BA8" s="6" t="s">
        <v>20</v>
      </c>
      <c r="BB8" s="6" t="n">
        <f aca="false">COUNTIF(AR8:BA8,"C")</f>
        <v>7</v>
      </c>
      <c r="BC8" s="6" t="n">
        <f aca="false">COUNTIF(AR8:BA8,"I")</f>
        <v>2</v>
      </c>
      <c r="BD8" s="6" t="n">
        <f aca="false">COUNTIF(AR8:BA8,"D")</f>
        <v>0</v>
      </c>
      <c r="BE8" s="6" t="n">
        <f aca="false">COUNTIF(AR8:BA8,"N")</f>
        <v>1</v>
      </c>
      <c r="BF8" s="36" t="n">
        <f aca="false">BB8+0.5*BD8+0.5*BE8</f>
        <v>7.5</v>
      </c>
      <c r="BG8" s="8" t="n">
        <v>354.96</v>
      </c>
      <c r="BH8" s="9" t="n">
        <v>360</v>
      </c>
      <c r="BI8" s="37" t="n">
        <f aca="false">SUM(BG8:BH8)</f>
        <v>714.96</v>
      </c>
      <c r="BJ8" s="5" t="s">
        <v>36</v>
      </c>
      <c r="BK8" s="5" t="n">
        <v>31</v>
      </c>
      <c r="BL8" s="5" t="s">
        <v>51</v>
      </c>
      <c r="BM8" s="5" t="s">
        <v>52</v>
      </c>
      <c r="BO8" s="5" t="s">
        <v>39</v>
      </c>
      <c r="BP8" s="5" t="s">
        <v>39</v>
      </c>
      <c r="BQ8" s="5" t="s">
        <v>43</v>
      </c>
      <c r="BR8" s="5" t="n">
        <v>2</v>
      </c>
      <c r="BS8" s="5" t="n">
        <v>0</v>
      </c>
      <c r="BT8" s="5" t="n">
        <v>1</v>
      </c>
      <c r="BU8" s="4" t="s">
        <v>1</v>
      </c>
      <c r="BW8" s="38"/>
      <c r="BX8" s="7" t="n">
        <f aca="false">T8-AM8</f>
        <v>2</v>
      </c>
      <c r="BY8" s="8" t="n">
        <f aca="false">W8-AP8</f>
        <v>-315.7</v>
      </c>
      <c r="BZ8" s="38" t="n">
        <f aca="false">BR8-BS8</f>
        <v>2</v>
      </c>
      <c r="CA8" s="7" t="n">
        <f aca="false">T8-BF8</f>
        <v>0.5</v>
      </c>
      <c r="CB8" s="8" t="n">
        <f aca="false">W8-BI8</f>
        <v>-173.757</v>
      </c>
      <c r="CC8" s="38" t="n">
        <f aca="false">BR8-BT8</f>
        <v>1</v>
      </c>
      <c r="CD8" s="7" t="n">
        <f aca="false">AM8-BF8</f>
        <v>-1.5</v>
      </c>
      <c r="CE8" s="8" t="n">
        <f aca="false">AP8-BI8</f>
        <v>141.943</v>
      </c>
      <c r="CF8" s="38" t="n">
        <f aca="false">BS8-BT8</f>
        <v>-1</v>
      </c>
    </row>
    <row r="9" customFormat="false" ht="12.8" hidden="false" customHeight="false" outlineLevel="0" collapsed="false">
      <c r="A9" s="34" t="n">
        <v>38</v>
      </c>
      <c r="B9" s="2" t="n">
        <v>40766</v>
      </c>
      <c r="C9" s="3" t="n">
        <v>0.622222222222222</v>
      </c>
      <c r="D9" s="35" t="s">
        <v>53</v>
      </c>
      <c r="E9" s="5" t="n">
        <f aca="false">FIND("A",$D9,1)</f>
        <v>2</v>
      </c>
      <c r="F9" s="6" t="s">
        <v>19</v>
      </c>
      <c r="G9" s="6" t="s">
        <v>19</v>
      </c>
      <c r="H9" s="6" t="s">
        <v>19</v>
      </c>
      <c r="I9" s="6" t="s">
        <v>19</v>
      </c>
      <c r="J9" s="6" t="s">
        <v>19</v>
      </c>
      <c r="K9" s="6" t="s">
        <v>19</v>
      </c>
      <c r="L9" s="6" t="s">
        <v>19</v>
      </c>
      <c r="M9" s="6" t="s">
        <v>19</v>
      </c>
      <c r="N9" s="6" t="s">
        <v>20</v>
      </c>
      <c r="O9" s="6" t="s">
        <v>19</v>
      </c>
      <c r="P9" s="6" t="n">
        <f aca="false">COUNTIF(F9:O9,"C")</f>
        <v>9</v>
      </c>
      <c r="Q9" s="6" t="n">
        <f aca="false">COUNTIF(F9:O9,"I")</f>
        <v>1</v>
      </c>
      <c r="R9" s="6" t="n">
        <f aca="false">COUNTIF(F9:O9,"D")</f>
        <v>0</v>
      </c>
      <c r="S9" s="6" t="n">
        <f aca="false">COUNTIF(F9:O9,"N")</f>
        <v>0</v>
      </c>
      <c r="T9" s="36" t="n">
        <f aca="false">P9+0.5*R9+0.5*S9</f>
        <v>9</v>
      </c>
      <c r="U9" s="8" t="n">
        <v>63.079</v>
      </c>
      <c r="V9" s="8" t="n">
        <v>310.772</v>
      </c>
      <c r="W9" s="37" t="n">
        <f aca="false">SUM(U9:V9)</f>
        <v>373.851</v>
      </c>
      <c r="X9" s="5" t="n">
        <f aca="false">FIND("S",$D9,1)</f>
        <v>1</v>
      </c>
      <c r="Y9" s="6" t="s">
        <v>20</v>
      </c>
      <c r="Z9" s="6" t="s">
        <v>19</v>
      </c>
      <c r="AA9" s="6" t="s">
        <v>19</v>
      </c>
      <c r="AB9" s="6" t="s">
        <v>20</v>
      </c>
      <c r="AC9" s="6" t="s">
        <v>22</v>
      </c>
      <c r="AD9" s="6" t="s">
        <v>22</v>
      </c>
      <c r="AE9" s="6" t="s">
        <v>22</v>
      </c>
      <c r="AF9" s="6" t="s">
        <v>20</v>
      </c>
      <c r="AG9" s="6" t="s">
        <v>20</v>
      </c>
      <c r="AH9" s="6" t="s">
        <v>22</v>
      </c>
      <c r="AI9" s="6" t="n">
        <f aca="false">COUNTIF(Y9:AH9,"C")</f>
        <v>2</v>
      </c>
      <c r="AJ9" s="6" t="n">
        <f aca="false">COUNTIF(Y9:AH9,"I")</f>
        <v>4</v>
      </c>
      <c r="AK9" s="6" t="n">
        <f aca="false">COUNTIF(Y9:AH9,"D")</f>
        <v>0</v>
      </c>
      <c r="AL9" s="6" t="n">
        <f aca="false">COUNTIF(Y9:AH9,"N")</f>
        <v>4</v>
      </c>
      <c r="AM9" s="36" t="n">
        <f aca="false">AI9+0.5*AK9+0.5*AL9</f>
        <v>4</v>
      </c>
      <c r="AN9" s="8" t="n">
        <v>166.411</v>
      </c>
      <c r="AO9" s="8" t="n">
        <v>360</v>
      </c>
      <c r="AP9" s="37" t="n">
        <f aca="false">SUM(AN9:AO9)</f>
        <v>526.411</v>
      </c>
      <c r="AQ9" s="5" t="n">
        <f aca="false">FIND("P",$D9,1)</f>
        <v>3</v>
      </c>
      <c r="AR9" s="6" t="s">
        <v>20</v>
      </c>
      <c r="AS9" s="6" t="s">
        <v>19</v>
      </c>
      <c r="AT9" s="6" t="s">
        <v>19</v>
      </c>
      <c r="AU9" s="6" t="s">
        <v>19</v>
      </c>
      <c r="AV9" s="6" t="s">
        <v>19</v>
      </c>
      <c r="AW9" s="6" t="s">
        <v>19</v>
      </c>
      <c r="AX9" s="6" t="s">
        <v>19</v>
      </c>
      <c r="AY9" s="6" t="s">
        <v>19</v>
      </c>
      <c r="AZ9" s="6" t="s">
        <v>19</v>
      </c>
      <c r="BA9" s="6" t="s">
        <v>19</v>
      </c>
      <c r="BB9" s="6" t="n">
        <f aca="false">COUNTIF(AR9:BA9,"C")</f>
        <v>9</v>
      </c>
      <c r="BC9" s="6" t="n">
        <f aca="false">COUNTIF(AR9:BA9,"I")</f>
        <v>1</v>
      </c>
      <c r="BD9" s="6" t="n">
        <f aca="false">COUNTIF(AR9:BA9,"D")</f>
        <v>0</v>
      </c>
      <c r="BE9" s="6" t="n">
        <f aca="false">COUNTIF(AR9:BA9,"N")</f>
        <v>0</v>
      </c>
      <c r="BF9" s="36" t="n">
        <f aca="false">BB9+0.5*BD9+0.5*BE9</f>
        <v>9</v>
      </c>
      <c r="BG9" s="8" t="n">
        <v>272.8</v>
      </c>
      <c r="BH9" s="9" t="n">
        <v>331.466</v>
      </c>
      <c r="BI9" s="37" t="n">
        <f aca="false">SUM(BG9:BH9)</f>
        <v>604.266</v>
      </c>
      <c r="BJ9" s="5" t="s">
        <v>36</v>
      </c>
      <c r="BK9" s="5" t="n">
        <v>22</v>
      </c>
      <c r="BM9" s="5" t="s">
        <v>54</v>
      </c>
      <c r="BO9" s="5" t="s">
        <v>43</v>
      </c>
      <c r="BP9" s="5" t="s">
        <v>43</v>
      </c>
      <c r="BQ9" s="5" t="s">
        <v>43</v>
      </c>
      <c r="BR9" s="5" t="n">
        <v>3</v>
      </c>
      <c r="BS9" s="5" t="n">
        <v>2</v>
      </c>
      <c r="BT9" s="5" t="n">
        <v>3</v>
      </c>
      <c r="BU9" s="4" t="s">
        <v>6</v>
      </c>
      <c r="BW9" s="38" t="s">
        <v>55</v>
      </c>
      <c r="BX9" s="7" t="n">
        <f aca="false">T9-AM9</f>
        <v>5</v>
      </c>
      <c r="BY9" s="8" t="n">
        <f aca="false">W9-AP9</f>
        <v>-152.56</v>
      </c>
      <c r="BZ9" s="38" t="n">
        <f aca="false">BR9-BS9</f>
        <v>1</v>
      </c>
      <c r="CA9" s="7" t="n">
        <f aca="false">T9-BF9</f>
        <v>0</v>
      </c>
      <c r="CB9" s="8" t="n">
        <f aca="false">W9-BI9</f>
        <v>-230.415</v>
      </c>
      <c r="CC9" s="38" t="n">
        <f aca="false">BR9-BT9</f>
        <v>0</v>
      </c>
      <c r="CD9" s="7" t="n">
        <f aca="false">AM9-BF9</f>
        <v>-5</v>
      </c>
      <c r="CE9" s="8" t="n">
        <f aca="false">AP9-BI9</f>
        <v>-77.855</v>
      </c>
      <c r="CF9" s="38" t="n">
        <f aca="false">BS9-BT9</f>
        <v>-1</v>
      </c>
    </row>
    <row r="10" customFormat="false" ht="12.8" hidden="false" customHeight="false" outlineLevel="0" collapsed="false">
      <c r="A10" s="34" t="n">
        <v>41</v>
      </c>
      <c r="B10" s="2" t="n">
        <v>40766</v>
      </c>
      <c r="C10" s="3" t="n">
        <v>0.785416666666667</v>
      </c>
      <c r="D10" s="35" t="s">
        <v>56</v>
      </c>
      <c r="E10" s="5" t="n">
        <f aca="false">FIND("A",$D10,1)</f>
        <v>3</v>
      </c>
      <c r="F10" s="6" t="s">
        <v>19</v>
      </c>
      <c r="G10" s="6" t="s">
        <v>19</v>
      </c>
      <c r="H10" s="6" t="s">
        <v>19</v>
      </c>
      <c r="I10" s="6" t="s">
        <v>19</v>
      </c>
      <c r="J10" s="6" t="s">
        <v>19</v>
      </c>
      <c r="K10" s="6" t="s">
        <v>19</v>
      </c>
      <c r="L10" s="6" t="s">
        <v>19</v>
      </c>
      <c r="M10" s="6" t="s">
        <v>20</v>
      </c>
      <c r="N10" s="6" t="s">
        <v>19</v>
      </c>
      <c r="O10" s="6" t="s">
        <v>20</v>
      </c>
      <c r="P10" s="6" t="n">
        <f aca="false">COUNTIF(F10:O10,"C")</f>
        <v>8</v>
      </c>
      <c r="Q10" s="6" t="n">
        <f aca="false">COUNTIF(F10:O10,"I")</f>
        <v>2</v>
      </c>
      <c r="R10" s="6" t="n">
        <f aca="false">COUNTIF(F10:O10,"D")</f>
        <v>0</v>
      </c>
      <c r="S10" s="6" t="n">
        <f aca="false">COUNTIF(F10:O10,"N")</f>
        <v>0</v>
      </c>
      <c r="T10" s="36" t="n">
        <f aca="false">P10+0.5*R10+0.5*S10</f>
        <v>8</v>
      </c>
      <c r="U10" s="8" t="n">
        <v>514.414</v>
      </c>
      <c r="V10" s="8" t="n">
        <v>349.179</v>
      </c>
      <c r="W10" s="37" t="n">
        <f aca="false">SUM(U10:V10)</f>
        <v>863.593</v>
      </c>
      <c r="X10" s="5" t="n">
        <f aca="false">FIND("S",$D10,1)</f>
        <v>1</v>
      </c>
      <c r="Y10" s="6" t="s">
        <v>20</v>
      </c>
      <c r="Z10" s="6" t="s">
        <v>20</v>
      </c>
      <c r="AA10" s="6" t="s">
        <v>19</v>
      </c>
      <c r="AB10" s="6" t="s">
        <v>19</v>
      </c>
      <c r="AC10" s="6" t="s">
        <v>20</v>
      </c>
      <c r="AD10" s="6" t="s">
        <v>21</v>
      </c>
      <c r="AE10" s="6" t="s">
        <v>21</v>
      </c>
      <c r="AF10" s="6" t="s">
        <v>19</v>
      </c>
      <c r="AG10" s="6" t="s">
        <v>21</v>
      </c>
      <c r="AH10" s="6" t="s">
        <v>20</v>
      </c>
      <c r="AI10" s="6" t="n">
        <f aca="false">COUNTIF(Y10:AH10,"C")</f>
        <v>3</v>
      </c>
      <c r="AJ10" s="6" t="n">
        <f aca="false">COUNTIF(Y10:AH10,"I")</f>
        <v>4</v>
      </c>
      <c r="AK10" s="6" t="n">
        <f aca="false">COUNTIF(Y10:AH10,"D")</f>
        <v>3</v>
      </c>
      <c r="AL10" s="6" t="n">
        <f aca="false">COUNTIF(Y10:AH10,"N")</f>
        <v>0</v>
      </c>
      <c r="AM10" s="36" t="n">
        <f aca="false">AI10+0.5*AK10+0.5*AL10</f>
        <v>4.5</v>
      </c>
      <c r="AN10" s="8" t="n">
        <v>600</v>
      </c>
      <c r="AO10" s="8" t="n">
        <v>360</v>
      </c>
      <c r="AP10" s="37" t="n">
        <f aca="false">SUM(AN10:AO10)</f>
        <v>960</v>
      </c>
      <c r="AQ10" s="5" t="n">
        <f aca="false">FIND("P",$D10,1)</f>
        <v>2</v>
      </c>
      <c r="AR10" s="6" t="s">
        <v>20</v>
      </c>
      <c r="AS10" s="6" t="s">
        <v>19</v>
      </c>
      <c r="AT10" s="6" t="s">
        <v>19</v>
      </c>
      <c r="AU10" s="6" t="s">
        <v>19</v>
      </c>
      <c r="AV10" s="6" t="s">
        <v>20</v>
      </c>
      <c r="AW10" s="6" t="s">
        <v>21</v>
      </c>
      <c r="AX10" s="6" t="s">
        <v>19</v>
      </c>
      <c r="AY10" s="6" t="s">
        <v>20</v>
      </c>
      <c r="AZ10" s="6" t="s">
        <v>19</v>
      </c>
      <c r="BA10" s="6" t="s">
        <v>20</v>
      </c>
      <c r="BB10" s="6" t="n">
        <f aca="false">COUNTIF(AR10:BA10,"C")</f>
        <v>5</v>
      </c>
      <c r="BC10" s="6" t="n">
        <f aca="false">COUNTIF(AR10:BA10,"I")</f>
        <v>4</v>
      </c>
      <c r="BD10" s="6" t="n">
        <f aca="false">COUNTIF(AR10:BA10,"D")</f>
        <v>1</v>
      </c>
      <c r="BE10" s="6" t="n">
        <f aca="false">COUNTIF(AR10:BA10,"N")</f>
        <v>0</v>
      </c>
      <c r="BF10" s="36" t="n">
        <f aca="false">BB10+0.5*BD10+0.5*BE10</f>
        <v>5.5</v>
      </c>
      <c r="BG10" s="8" t="n">
        <v>600</v>
      </c>
      <c r="BH10" s="9" t="n">
        <v>360</v>
      </c>
      <c r="BI10" s="37" t="n">
        <f aca="false">SUM(BG10:BH10)</f>
        <v>960</v>
      </c>
      <c r="BJ10" s="5" t="s">
        <v>36</v>
      </c>
      <c r="BK10" s="5" t="n">
        <v>26</v>
      </c>
      <c r="BL10" s="5" t="s">
        <v>57</v>
      </c>
      <c r="BM10" s="5" t="s">
        <v>58</v>
      </c>
      <c r="BN10" s="5" t="s">
        <v>59</v>
      </c>
      <c r="BO10" s="5" t="s">
        <v>43</v>
      </c>
      <c r="BP10" s="5" t="s">
        <v>39</v>
      </c>
      <c r="BQ10" s="5" t="s">
        <v>43</v>
      </c>
      <c r="BR10" s="5" t="n">
        <v>3</v>
      </c>
      <c r="BS10" s="5" t="n">
        <v>1</v>
      </c>
      <c r="BT10" s="5" t="n">
        <v>2</v>
      </c>
      <c r="BU10" s="4" t="s">
        <v>6</v>
      </c>
      <c r="BV10" s="10" t="s">
        <v>60</v>
      </c>
      <c r="BW10" s="38" t="s">
        <v>61</v>
      </c>
      <c r="BX10" s="7" t="n">
        <f aca="false">T10-AM10</f>
        <v>3.5</v>
      </c>
      <c r="BY10" s="8" t="n">
        <f aca="false">W10-AP10</f>
        <v>-96.407</v>
      </c>
      <c r="BZ10" s="38" t="n">
        <f aca="false">BR10-BS10</f>
        <v>2</v>
      </c>
      <c r="CA10" s="7" t="n">
        <f aca="false">T10-BF10</f>
        <v>2.5</v>
      </c>
      <c r="CB10" s="8" t="n">
        <f aca="false">W10-BI10</f>
        <v>-96.407</v>
      </c>
      <c r="CC10" s="38" t="n">
        <f aca="false">BR10-BT10</f>
        <v>1</v>
      </c>
      <c r="CD10" s="7" t="n">
        <f aca="false">AM10-BF10</f>
        <v>-1</v>
      </c>
      <c r="CE10" s="8" t="n">
        <f aca="false">AP10-BI10</f>
        <v>0</v>
      </c>
      <c r="CF10" s="38" t="n">
        <f aca="false">BS10-BT10</f>
        <v>-1</v>
      </c>
    </row>
    <row r="11" customFormat="false" ht="12.8" hidden="false" customHeight="false" outlineLevel="0" collapsed="false">
      <c r="A11" s="34" t="n">
        <v>42</v>
      </c>
      <c r="B11" s="2" t="n">
        <v>40766</v>
      </c>
      <c r="C11" s="3" t="n">
        <v>0.794444444444444</v>
      </c>
      <c r="D11" s="35" t="s">
        <v>40</v>
      </c>
      <c r="E11" s="5" t="n">
        <f aca="false">FIND("A",$D11,1)</f>
        <v>2</v>
      </c>
      <c r="F11" s="6" t="s">
        <v>19</v>
      </c>
      <c r="G11" s="6" t="s">
        <v>19</v>
      </c>
      <c r="H11" s="6" t="s">
        <v>19</v>
      </c>
      <c r="I11" s="6" t="s">
        <v>19</v>
      </c>
      <c r="J11" s="6" t="s">
        <v>19</v>
      </c>
      <c r="K11" s="6" t="s">
        <v>20</v>
      </c>
      <c r="L11" s="6" t="s">
        <v>19</v>
      </c>
      <c r="M11" s="6" t="s">
        <v>19</v>
      </c>
      <c r="N11" s="6" t="s">
        <v>19</v>
      </c>
      <c r="O11" s="6" t="s">
        <v>19</v>
      </c>
      <c r="P11" s="6" t="n">
        <f aca="false">COUNTIF(F11:O11,"C")</f>
        <v>9</v>
      </c>
      <c r="Q11" s="6" t="n">
        <f aca="false">COUNTIF(F11:O11,"I")</f>
        <v>1</v>
      </c>
      <c r="R11" s="6" t="n">
        <f aca="false">COUNTIF(F11:O11,"D")</f>
        <v>0</v>
      </c>
      <c r="S11" s="6" t="n">
        <f aca="false">COUNTIF(F11:O11,"N")</f>
        <v>0</v>
      </c>
      <c r="T11" s="36" t="n">
        <f aca="false">P11+0.5*R11+0.5*S11</f>
        <v>9</v>
      </c>
      <c r="U11" s="8" t="n">
        <v>379.396</v>
      </c>
      <c r="V11" s="8" t="n">
        <v>360</v>
      </c>
      <c r="W11" s="37" t="n">
        <f aca="false">SUM(U11:V11)</f>
        <v>739.396</v>
      </c>
      <c r="X11" s="5" t="n">
        <f aca="false">FIND("S",$D11,1)</f>
        <v>3</v>
      </c>
      <c r="Y11" s="6" t="s">
        <v>19</v>
      </c>
      <c r="Z11" s="6" t="s">
        <v>20</v>
      </c>
      <c r="AA11" s="6" t="s">
        <v>19</v>
      </c>
      <c r="AB11" s="6" t="s">
        <v>19</v>
      </c>
      <c r="AC11" s="6" t="s">
        <v>19</v>
      </c>
      <c r="AD11" s="6" t="s">
        <v>20</v>
      </c>
      <c r="AE11" s="6" t="s">
        <v>19</v>
      </c>
      <c r="AF11" s="6" t="s">
        <v>19</v>
      </c>
      <c r="AG11" s="6" t="s">
        <v>20</v>
      </c>
      <c r="AH11" s="6" t="s">
        <v>19</v>
      </c>
      <c r="AI11" s="6" t="n">
        <f aca="false">COUNTIF(Y11:AH11,"C")</f>
        <v>7</v>
      </c>
      <c r="AJ11" s="6" t="n">
        <f aca="false">COUNTIF(Y11:AH11,"I")</f>
        <v>3</v>
      </c>
      <c r="AK11" s="6" t="n">
        <f aca="false">COUNTIF(Y11:AH11,"D")</f>
        <v>0</v>
      </c>
      <c r="AL11" s="6" t="n">
        <f aca="false">COUNTIF(Y11:AH11,"N")</f>
        <v>0</v>
      </c>
      <c r="AM11" s="36" t="n">
        <f aca="false">AI11+0.5*AK11+0.5*AL11</f>
        <v>7</v>
      </c>
      <c r="AN11" s="8" t="n">
        <v>262.533</v>
      </c>
      <c r="AO11" s="8" t="n">
        <v>360</v>
      </c>
      <c r="AP11" s="37" t="n">
        <f aca="false">SUM(AN11:AO11)</f>
        <v>622.533</v>
      </c>
      <c r="AQ11" s="5" t="n">
        <f aca="false">FIND("P",$D11,1)</f>
        <v>1</v>
      </c>
      <c r="AR11" s="6" t="s">
        <v>19</v>
      </c>
      <c r="AS11" s="6" t="s">
        <v>20</v>
      </c>
      <c r="AT11" s="6" t="s">
        <v>19</v>
      </c>
      <c r="AU11" s="6" t="s">
        <v>19</v>
      </c>
      <c r="AV11" s="6" t="s">
        <v>19</v>
      </c>
      <c r="AW11" s="6" t="s">
        <v>22</v>
      </c>
      <c r="AX11" s="6" t="s">
        <v>19</v>
      </c>
      <c r="AY11" s="6" t="s">
        <v>19</v>
      </c>
      <c r="AZ11" s="6" t="s">
        <v>22</v>
      </c>
      <c r="BA11" s="6" t="s">
        <v>19</v>
      </c>
      <c r="BB11" s="6" t="n">
        <f aca="false">COUNTIF(AR11:BA11,"C")</f>
        <v>7</v>
      </c>
      <c r="BC11" s="6" t="n">
        <f aca="false">COUNTIF(AR11:BA11,"I")</f>
        <v>1</v>
      </c>
      <c r="BD11" s="6" t="n">
        <f aca="false">COUNTIF(AR11:BA11,"D")</f>
        <v>0</v>
      </c>
      <c r="BE11" s="6" t="n">
        <f aca="false">COUNTIF(AR11:BA11,"N")</f>
        <v>2</v>
      </c>
      <c r="BF11" s="36" t="n">
        <f aca="false">BB11+0.5*BD11+0.5*BE11</f>
        <v>8</v>
      </c>
      <c r="BG11" s="8" t="n">
        <v>600</v>
      </c>
      <c r="BH11" s="9" t="n">
        <v>360</v>
      </c>
      <c r="BI11" s="37" t="n">
        <f aca="false">SUM(BG11:BH11)</f>
        <v>960</v>
      </c>
      <c r="BJ11" s="5" t="s">
        <v>36</v>
      </c>
      <c r="BK11" s="5" t="n">
        <v>22</v>
      </c>
      <c r="BL11" s="5" t="s">
        <v>62</v>
      </c>
      <c r="BM11" s="5" t="s">
        <v>63</v>
      </c>
      <c r="BO11" s="5" t="s">
        <v>39</v>
      </c>
      <c r="BP11" s="5" t="s">
        <v>43</v>
      </c>
      <c r="BQ11" s="5" t="s">
        <v>43</v>
      </c>
      <c r="BR11" s="5" t="n">
        <v>3</v>
      </c>
      <c r="BS11" s="5" t="n">
        <v>2</v>
      </c>
      <c r="BT11" s="5" t="n">
        <v>1</v>
      </c>
      <c r="BU11" s="4" t="s">
        <v>5</v>
      </c>
      <c r="BV11" s="10" t="s">
        <v>64</v>
      </c>
      <c r="BW11" s="38"/>
      <c r="BX11" s="7" t="n">
        <f aca="false">T11-AM11</f>
        <v>2</v>
      </c>
      <c r="BY11" s="8" t="n">
        <f aca="false">W11-AP11</f>
        <v>116.863</v>
      </c>
      <c r="BZ11" s="38" t="n">
        <f aca="false">BR11-BS11</f>
        <v>1</v>
      </c>
      <c r="CA11" s="7" t="n">
        <f aca="false">T11-BF11</f>
        <v>1</v>
      </c>
      <c r="CB11" s="8" t="n">
        <f aca="false">W11-BI11</f>
        <v>-220.604</v>
      </c>
      <c r="CC11" s="38" t="n">
        <f aca="false">BR11-BT11</f>
        <v>2</v>
      </c>
      <c r="CD11" s="7" t="n">
        <f aca="false">AM11-BF11</f>
        <v>-1</v>
      </c>
      <c r="CE11" s="8" t="n">
        <f aca="false">AP11-BI11</f>
        <v>-337.467</v>
      </c>
      <c r="CF11" s="38" t="n">
        <f aca="false">BS11-BT11</f>
        <v>1</v>
      </c>
    </row>
    <row r="12" customFormat="false" ht="12.8" hidden="false" customHeight="false" outlineLevel="0" collapsed="false">
      <c r="A12" s="34" t="n">
        <v>44</v>
      </c>
      <c r="B12" s="2" t="n">
        <v>40766</v>
      </c>
      <c r="C12" s="3" t="n">
        <v>0.815972222222222</v>
      </c>
      <c r="D12" s="35" t="s">
        <v>45</v>
      </c>
      <c r="E12" s="5" t="n">
        <f aca="false">FIND("A",$D12,1)</f>
        <v>1</v>
      </c>
      <c r="F12" s="6" t="s">
        <v>19</v>
      </c>
      <c r="G12" s="6" t="s">
        <v>19</v>
      </c>
      <c r="H12" s="6" t="s">
        <v>22</v>
      </c>
      <c r="I12" s="6" t="s">
        <v>22</v>
      </c>
      <c r="J12" s="6" t="s">
        <v>19</v>
      </c>
      <c r="K12" s="6" t="s">
        <v>19</v>
      </c>
      <c r="L12" s="6" t="s">
        <v>19</v>
      </c>
      <c r="M12" s="6" t="s">
        <v>19</v>
      </c>
      <c r="N12" s="6" t="s">
        <v>19</v>
      </c>
      <c r="O12" s="6" t="s">
        <v>19</v>
      </c>
      <c r="P12" s="6" t="n">
        <f aca="false">COUNTIF(F12:O12,"C")</f>
        <v>8</v>
      </c>
      <c r="Q12" s="6" t="n">
        <f aca="false">COUNTIF(F12:O12,"I")</f>
        <v>0</v>
      </c>
      <c r="R12" s="6" t="n">
        <f aca="false">COUNTIF(F12:O12,"D")</f>
        <v>0</v>
      </c>
      <c r="S12" s="6" t="n">
        <f aca="false">COUNTIF(F12:O12,"N")</f>
        <v>2</v>
      </c>
      <c r="T12" s="36" t="n">
        <f aca="false">P12+0.5*R12+0.5*S12</f>
        <v>9</v>
      </c>
      <c r="U12" s="8" t="n">
        <v>303.884</v>
      </c>
      <c r="V12" s="8" t="n">
        <v>360</v>
      </c>
      <c r="W12" s="37" t="n">
        <f aca="false">SUM(U12:V12)</f>
        <v>663.884</v>
      </c>
      <c r="X12" s="5" t="n">
        <f aca="false">FIND("S",$D12,1)</f>
        <v>3</v>
      </c>
      <c r="Y12" s="6" t="s">
        <v>22</v>
      </c>
      <c r="Z12" s="6" t="s">
        <v>22</v>
      </c>
      <c r="AA12" s="6" t="s">
        <v>19</v>
      </c>
      <c r="AB12" s="6" t="s">
        <v>19</v>
      </c>
      <c r="AC12" s="6" t="s">
        <v>19</v>
      </c>
      <c r="AD12" s="6" t="s">
        <v>22</v>
      </c>
      <c r="AE12" s="6" t="s">
        <v>19</v>
      </c>
      <c r="AF12" s="6" t="s">
        <v>22</v>
      </c>
      <c r="AG12" s="6" t="s">
        <v>20</v>
      </c>
      <c r="AH12" s="6" t="s">
        <v>22</v>
      </c>
      <c r="AI12" s="6" t="n">
        <f aca="false">COUNTIF(Y12:AH12,"C")</f>
        <v>4</v>
      </c>
      <c r="AJ12" s="6" t="n">
        <f aca="false">COUNTIF(Y12:AH12,"I")</f>
        <v>1</v>
      </c>
      <c r="AK12" s="6" t="n">
        <f aca="false">COUNTIF(Y12:AH12,"D")</f>
        <v>0</v>
      </c>
      <c r="AL12" s="6" t="n">
        <f aca="false">COUNTIF(Y12:AH12,"N")</f>
        <v>5</v>
      </c>
      <c r="AM12" s="36" t="n">
        <f aca="false">AI12+0.5*AK12+0.5*AL12</f>
        <v>6.5</v>
      </c>
      <c r="AN12" s="8" t="n">
        <v>310.826</v>
      </c>
      <c r="AO12" s="8" t="n">
        <v>360</v>
      </c>
      <c r="AP12" s="37" t="n">
        <f aca="false">SUM(AN12:AO12)</f>
        <v>670.826</v>
      </c>
      <c r="AQ12" s="5" t="n">
        <f aca="false">FIND("P",$D12,1)</f>
        <v>2</v>
      </c>
      <c r="AR12" s="6" t="s">
        <v>19</v>
      </c>
      <c r="AS12" s="6" t="s">
        <v>22</v>
      </c>
      <c r="AT12" s="6" t="s">
        <v>22</v>
      </c>
      <c r="AU12" s="6" t="s">
        <v>22</v>
      </c>
      <c r="AV12" s="6" t="s">
        <v>19</v>
      </c>
      <c r="AW12" s="6" t="s">
        <v>22</v>
      </c>
      <c r="AX12" s="6" t="s">
        <v>19</v>
      </c>
      <c r="AY12" s="6" t="s">
        <v>22</v>
      </c>
      <c r="AZ12" s="6" t="s">
        <v>19</v>
      </c>
      <c r="BA12" s="6" t="s">
        <v>19</v>
      </c>
      <c r="BB12" s="6" t="n">
        <f aca="false">COUNTIF(AR12:BA12,"C")</f>
        <v>5</v>
      </c>
      <c r="BC12" s="6" t="n">
        <f aca="false">COUNTIF(AR12:BA12,"I")</f>
        <v>0</v>
      </c>
      <c r="BD12" s="6" t="n">
        <f aca="false">COUNTIF(AR12:BA12,"D")</f>
        <v>0</v>
      </c>
      <c r="BE12" s="6" t="n">
        <f aca="false">COUNTIF(AR12:BA12,"N")</f>
        <v>5</v>
      </c>
      <c r="BF12" s="36" t="n">
        <f aca="false">BB12+0.5*BD12+0.5*BE12</f>
        <v>7.5</v>
      </c>
      <c r="BG12" s="8" t="n">
        <v>600</v>
      </c>
      <c r="BH12" s="9" t="n">
        <v>360</v>
      </c>
      <c r="BI12" s="37" t="n">
        <f aca="false">SUM(BG12:BH12)</f>
        <v>960</v>
      </c>
      <c r="BJ12" s="5" t="s">
        <v>36</v>
      </c>
      <c r="BK12" s="5" t="n">
        <v>26</v>
      </c>
      <c r="BL12" s="5" t="s">
        <v>65</v>
      </c>
      <c r="BM12" s="5" t="s">
        <v>66</v>
      </c>
      <c r="BO12" s="5" t="s">
        <v>39</v>
      </c>
      <c r="BP12" s="5" t="s">
        <v>39</v>
      </c>
      <c r="BQ12" s="5" t="s">
        <v>39</v>
      </c>
      <c r="BR12" s="5" t="n">
        <v>3</v>
      </c>
      <c r="BS12" s="5" t="n">
        <v>1</v>
      </c>
      <c r="BT12" s="5" t="n">
        <v>1</v>
      </c>
      <c r="BU12" s="4" t="s">
        <v>1</v>
      </c>
      <c r="BV12" s="10" t="s">
        <v>67</v>
      </c>
      <c r="BW12" s="38"/>
      <c r="BX12" s="7" t="n">
        <f aca="false">T12-AM12</f>
        <v>2.5</v>
      </c>
      <c r="BY12" s="8" t="n">
        <f aca="false">W12-AP12</f>
        <v>-6.94200000000001</v>
      </c>
      <c r="BZ12" s="38" t="n">
        <f aca="false">BR12-BS12</f>
        <v>2</v>
      </c>
      <c r="CA12" s="7" t="n">
        <f aca="false">T12-BF12</f>
        <v>1.5</v>
      </c>
      <c r="CB12" s="8" t="n">
        <f aca="false">W12-BI12</f>
        <v>-296.116</v>
      </c>
      <c r="CC12" s="38" t="n">
        <f aca="false">BR12-BT12</f>
        <v>2</v>
      </c>
      <c r="CD12" s="7" t="n">
        <f aca="false">AM12-BF12</f>
        <v>-1</v>
      </c>
      <c r="CE12" s="8" t="n">
        <f aca="false">AP12-BI12</f>
        <v>-289.174</v>
      </c>
      <c r="CF12" s="38" t="n">
        <f aca="false">BS12-BT12</f>
        <v>0</v>
      </c>
    </row>
    <row r="13" customFormat="false" ht="12.8" hidden="false" customHeight="false" outlineLevel="0" collapsed="false">
      <c r="A13" s="34" t="n">
        <v>45</v>
      </c>
      <c r="B13" s="2" t="n">
        <v>40766</v>
      </c>
      <c r="C13" s="3" t="n">
        <v>0.856944444444444</v>
      </c>
      <c r="D13" s="35" t="s">
        <v>50</v>
      </c>
      <c r="E13" s="5" t="n">
        <f aca="false">FIND("A",$D13,1)</f>
        <v>1</v>
      </c>
      <c r="F13" s="6" t="s">
        <v>19</v>
      </c>
      <c r="G13" s="6" t="s">
        <v>19</v>
      </c>
      <c r="H13" s="6" t="s">
        <v>19</v>
      </c>
      <c r="I13" s="6" t="s">
        <v>19</v>
      </c>
      <c r="J13" s="6" t="s">
        <v>19</v>
      </c>
      <c r="K13" s="6" t="s">
        <v>19</v>
      </c>
      <c r="L13" s="6" t="s">
        <v>19</v>
      </c>
      <c r="M13" s="6" t="s">
        <v>19</v>
      </c>
      <c r="N13" s="6" t="s">
        <v>19</v>
      </c>
      <c r="O13" s="6" t="s">
        <v>19</v>
      </c>
      <c r="P13" s="6" t="n">
        <f aca="false">COUNTIF(F13:O13,"C")</f>
        <v>10</v>
      </c>
      <c r="Q13" s="6" t="n">
        <f aca="false">COUNTIF(F13:O13,"I")</f>
        <v>0</v>
      </c>
      <c r="R13" s="6" t="n">
        <f aca="false">COUNTIF(F13:O13,"D")</f>
        <v>0</v>
      </c>
      <c r="S13" s="6" t="n">
        <f aca="false">COUNTIF(F13:O13,"N")</f>
        <v>0</v>
      </c>
      <c r="T13" s="36" t="n">
        <f aca="false">P13+0.5*R13+0.5*S13</f>
        <v>10</v>
      </c>
      <c r="U13" s="8" t="n">
        <v>304.576</v>
      </c>
      <c r="V13" s="8" t="n">
        <v>273.087</v>
      </c>
      <c r="W13" s="37" t="n">
        <f aca="false">SUM(U13:V13)</f>
        <v>577.663</v>
      </c>
      <c r="X13" s="5" t="n">
        <f aca="false">FIND("S",$D13,1)</f>
        <v>2</v>
      </c>
      <c r="Y13" s="6" t="s">
        <v>19</v>
      </c>
      <c r="Z13" s="6" t="s">
        <v>22</v>
      </c>
      <c r="AA13" s="6" t="s">
        <v>22</v>
      </c>
      <c r="AB13" s="6" t="s">
        <v>19</v>
      </c>
      <c r="AC13" s="6" t="s">
        <v>19</v>
      </c>
      <c r="AD13" s="6" t="s">
        <v>22</v>
      </c>
      <c r="AE13" s="6" t="s">
        <v>19</v>
      </c>
      <c r="AF13" s="6" t="s">
        <v>19</v>
      </c>
      <c r="AG13" s="6" t="s">
        <v>22</v>
      </c>
      <c r="AH13" s="6" t="s">
        <v>20</v>
      </c>
      <c r="AI13" s="6" t="n">
        <f aca="false">COUNTIF(Y13:AH13,"C")</f>
        <v>5</v>
      </c>
      <c r="AJ13" s="6" t="n">
        <f aca="false">COUNTIF(Y13:AH13,"I")</f>
        <v>1</v>
      </c>
      <c r="AK13" s="6" t="n">
        <f aca="false">COUNTIF(Y13:AH13,"D")</f>
        <v>0</v>
      </c>
      <c r="AL13" s="6" t="n">
        <f aca="false">COUNTIF(Y13:AH13,"N")</f>
        <v>4</v>
      </c>
      <c r="AM13" s="36" t="n">
        <f aca="false">AI13+0.5*AK13+0.5*AL13</f>
        <v>7</v>
      </c>
      <c r="AN13" s="8" t="n">
        <v>236.923</v>
      </c>
      <c r="AO13" s="8" t="n">
        <v>360</v>
      </c>
      <c r="AP13" s="37" t="n">
        <f aca="false">SUM(AN13:AO13)</f>
        <v>596.923</v>
      </c>
      <c r="AQ13" s="5" t="n">
        <f aca="false">FIND("P",$D13,1)</f>
        <v>3</v>
      </c>
      <c r="AR13" s="6" t="s">
        <v>19</v>
      </c>
      <c r="AS13" s="6" t="s">
        <v>19</v>
      </c>
      <c r="AT13" s="6" t="s">
        <v>19</v>
      </c>
      <c r="AU13" s="6" t="s">
        <v>19</v>
      </c>
      <c r="AV13" s="6" t="s">
        <v>19</v>
      </c>
      <c r="AW13" s="6" t="s">
        <v>19</v>
      </c>
      <c r="AX13" s="6" t="s">
        <v>19</v>
      </c>
      <c r="AY13" s="6" t="s">
        <v>19</v>
      </c>
      <c r="AZ13" s="6" t="s">
        <v>19</v>
      </c>
      <c r="BA13" s="6" t="s">
        <v>19</v>
      </c>
      <c r="BB13" s="6" t="n">
        <f aca="false">COUNTIF(AR13:BA13,"C")</f>
        <v>10</v>
      </c>
      <c r="BC13" s="6" t="n">
        <f aca="false">COUNTIF(AR13:BA13,"I")</f>
        <v>0</v>
      </c>
      <c r="BD13" s="6" t="n">
        <f aca="false">COUNTIF(AR13:BA13,"D")</f>
        <v>0</v>
      </c>
      <c r="BE13" s="6" t="n">
        <f aca="false">COUNTIF(AR13:BA13,"N")</f>
        <v>0</v>
      </c>
      <c r="BF13" s="36" t="n">
        <f aca="false">BB13+0.5*BD13+0.5*BE13</f>
        <v>10</v>
      </c>
      <c r="BG13" s="8" t="n">
        <v>201.24</v>
      </c>
      <c r="BH13" s="9" t="n">
        <v>265.941</v>
      </c>
      <c r="BI13" s="37" t="n">
        <f aca="false">SUM(BG13:BH13)</f>
        <v>467.181</v>
      </c>
      <c r="BJ13" s="5" t="s">
        <v>36</v>
      </c>
      <c r="BK13" s="5" t="n">
        <v>21</v>
      </c>
      <c r="BM13" s="5" t="s">
        <v>68</v>
      </c>
      <c r="BO13" s="5" t="s">
        <v>43</v>
      </c>
      <c r="BP13" s="5" t="s">
        <v>39</v>
      </c>
      <c r="BQ13" s="5" t="s">
        <v>39</v>
      </c>
      <c r="BR13" s="5" t="n">
        <v>3</v>
      </c>
      <c r="BS13" s="5" t="n">
        <v>0</v>
      </c>
      <c r="BT13" s="5" t="n">
        <v>1</v>
      </c>
      <c r="BU13" s="4" t="s">
        <v>1</v>
      </c>
      <c r="BW13" s="38"/>
      <c r="BX13" s="7" t="n">
        <f aca="false">T13-AM13</f>
        <v>3</v>
      </c>
      <c r="BY13" s="8" t="n">
        <f aca="false">W13-AP13</f>
        <v>-19.26</v>
      </c>
      <c r="BZ13" s="38" t="n">
        <f aca="false">BR13-BS13</f>
        <v>3</v>
      </c>
      <c r="CA13" s="7" t="n">
        <f aca="false">T13-BF13</f>
        <v>0</v>
      </c>
      <c r="CB13" s="8" t="n">
        <f aca="false">W13-BI13</f>
        <v>110.482</v>
      </c>
      <c r="CC13" s="38" t="n">
        <f aca="false">BR13-BT13</f>
        <v>2</v>
      </c>
      <c r="CD13" s="7" t="n">
        <f aca="false">AM13-BF13</f>
        <v>-3</v>
      </c>
      <c r="CE13" s="8" t="n">
        <f aca="false">AP13-BI13</f>
        <v>129.742</v>
      </c>
      <c r="CF13" s="38" t="n">
        <f aca="false">BS13-BT13</f>
        <v>-1</v>
      </c>
    </row>
    <row r="14" customFormat="false" ht="12.8" hidden="false" customHeight="false" outlineLevel="0" collapsed="false">
      <c r="A14" s="34" t="n">
        <v>46</v>
      </c>
      <c r="B14" s="2" t="n">
        <v>40766</v>
      </c>
      <c r="C14" s="3" t="n">
        <v>0.856944444444444</v>
      </c>
      <c r="D14" s="35" t="s">
        <v>53</v>
      </c>
      <c r="E14" s="5" t="n">
        <f aca="false">FIND("A",$D14,1)</f>
        <v>2</v>
      </c>
      <c r="F14" s="6" t="s">
        <v>19</v>
      </c>
      <c r="G14" s="6" t="s">
        <v>19</v>
      </c>
      <c r="H14" s="6" t="s">
        <v>19</v>
      </c>
      <c r="I14" s="6" t="s">
        <v>19</v>
      </c>
      <c r="J14" s="6" t="s">
        <v>19</v>
      </c>
      <c r="K14" s="6" t="s">
        <v>19</v>
      </c>
      <c r="L14" s="6" t="s">
        <v>19</v>
      </c>
      <c r="M14" s="6" t="s">
        <v>19</v>
      </c>
      <c r="N14" s="6" t="s">
        <v>19</v>
      </c>
      <c r="O14" s="6" t="s">
        <v>19</v>
      </c>
      <c r="P14" s="6" t="n">
        <f aca="false">COUNTIF(F14:O14,"C")</f>
        <v>10</v>
      </c>
      <c r="Q14" s="6" t="n">
        <f aca="false">COUNTIF(F14:O14,"I")</f>
        <v>0</v>
      </c>
      <c r="R14" s="6" t="n">
        <f aca="false">COUNTIF(F14:O14,"D")</f>
        <v>0</v>
      </c>
      <c r="S14" s="6" t="n">
        <f aca="false">COUNTIF(F14:O14,"N")</f>
        <v>0</v>
      </c>
      <c r="T14" s="36" t="n">
        <f aca="false">P14+0.5*R14+0.5*S14</f>
        <v>10</v>
      </c>
      <c r="U14" s="8" t="n">
        <v>101.377</v>
      </c>
      <c r="V14" s="8" t="n">
        <v>267.16</v>
      </c>
      <c r="W14" s="37" t="n">
        <f aca="false">SUM(U14:V14)</f>
        <v>368.537</v>
      </c>
      <c r="X14" s="5" t="n">
        <f aca="false">FIND("S",$D14,1)</f>
        <v>1</v>
      </c>
      <c r="Y14" s="6" t="s">
        <v>20</v>
      </c>
      <c r="Z14" s="6" t="s">
        <v>19</v>
      </c>
      <c r="AA14" s="6" t="s">
        <v>19</v>
      </c>
      <c r="AB14" s="6" t="s">
        <v>19</v>
      </c>
      <c r="AC14" s="6" t="s">
        <v>19</v>
      </c>
      <c r="AD14" s="6" t="s">
        <v>22</v>
      </c>
      <c r="AE14" s="6" t="s">
        <v>22</v>
      </c>
      <c r="AF14" s="6" t="s">
        <v>22</v>
      </c>
      <c r="AG14" s="6" t="s">
        <v>22</v>
      </c>
      <c r="AH14" s="6" t="s">
        <v>22</v>
      </c>
      <c r="AI14" s="6" t="n">
        <f aca="false">COUNTIF(Y14:AH14,"C")</f>
        <v>4</v>
      </c>
      <c r="AJ14" s="6" t="n">
        <f aca="false">COUNTIF(Y14:AH14,"I")</f>
        <v>1</v>
      </c>
      <c r="AK14" s="6" t="n">
        <f aca="false">COUNTIF(Y14:AH14,"D")</f>
        <v>0</v>
      </c>
      <c r="AL14" s="6" t="n">
        <f aca="false">COUNTIF(Y14:AH14,"N")</f>
        <v>5</v>
      </c>
      <c r="AM14" s="36" t="n">
        <f aca="false">AI14+0.5*AK14+0.5*AL14</f>
        <v>6.5</v>
      </c>
      <c r="AN14" s="8" t="n">
        <v>577.628</v>
      </c>
      <c r="AO14" s="8" t="n">
        <v>360</v>
      </c>
      <c r="AP14" s="37" t="n">
        <f aca="false">SUM(AN14:AO14)</f>
        <v>937.628</v>
      </c>
      <c r="AQ14" s="5" t="n">
        <f aca="false">FIND("P",$D14,1)</f>
        <v>3</v>
      </c>
      <c r="AR14" s="6" t="s">
        <v>19</v>
      </c>
      <c r="AS14" s="6" t="s">
        <v>19</v>
      </c>
      <c r="AT14" s="6" t="s">
        <v>19</v>
      </c>
      <c r="AU14" s="6" t="s">
        <v>19</v>
      </c>
      <c r="AV14" s="6" t="s">
        <v>19</v>
      </c>
      <c r="AW14" s="6" t="s">
        <v>19</v>
      </c>
      <c r="AX14" s="6" t="s">
        <v>19</v>
      </c>
      <c r="AY14" s="6" t="s">
        <v>19</v>
      </c>
      <c r="AZ14" s="6" t="s">
        <v>19</v>
      </c>
      <c r="BA14" s="6" t="s">
        <v>19</v>
      </c>
      <c r="BB14" s="6" t="n">
        <f aca="false">COUNTIF(AR14:BA14,"C")</f>
        <v>10</v>
      </c>
      <c r="BC14" s="6" t="n">
        <f aca="false">COUNTIF(AR14:BA14,"I")</f>
        <v>0</v>
      </c>
      <c r="BD14" s="6" t="n">
        <f aca="false">COUNTIF(AR14:BA14,"D")</f>
        <v>0</v>
      </c>
      <c r="BE14" s="6" t="n">
        <f aca="false">COUNTIF(AR14:BA14,"N")</f>
        <v>0</v>
      </c>
      <c r="BF14" s="36" t="n">
        <f aca="false">BB14+0.5*BD14+0.5*BE14</f>
        <v>10</v>
      </c>
      <c r="BG14" s="8" t="n">
        <v>140.194</v>
      </c>
      <c r="BH14" s="9" t="n">
        <v>328.036</v>
      </c>
      <c r="BI14" s="37" t="n">
        <f aca="false">SUM(BG14:BH14)</f>
        <v>468.23</v>
      </c>
      <c r="BJ14" s="5" t="s">
        <v>36</v>
      </c>
      <c r="BK14" s="5" t="n">
        <v>22</v>
      </c>
      <c r="BN14" s="5" t="s">
        <v>69</v>
      </c>
      <c r="BO14" s="5" t="s">
        <v>39</v>
      </c>
      <c r="BP14" s="5" t="s">
        <v>39</v>
      </c>
      <c r="BQ14" s="5" t="s">
        <v>39</v>
      </c>
      <c r="BR14" s="5" t="n">
        <v>3</v>
      </c>
      <c r="BS14" s="5" t="n">
        <v>1</v>
      </c>
      <c r="BT14" s="5" t="n">
        <v>2</v>
      </c>
      <c r="BU14" s="4" t="s">
        <v>1</v>
      </c>
      <c r="BW14" s="38"/>
      <c r="BX14" s="7" t="n">
        <f aca="false">T14-AM14</f>
        <v>3.5</v>
      </c>
      <c r="BY14" s="8" t="n">
        <f aca="false">W14-AP14</f>
        <v>-569.091</v>
      </c>
      <c r="BZ14" s="38" t="n">
        <f aca="false">BR14-BS14</f>
        <v>2</v>
      </c>
      <c r="CA14" s="7" t="n">
        <f aca="false">T14-BF14</f>
        <v>0</v>
      </c>
      <c r="CB14" s="8" t="n">
        <f aca="false">W14-BI14</f>
        <v>-99.693</v>
      </c>
      <c r="CC14" s="38" t="n">
        <f aca="false">BR14-BT14</f>
        <v>1</v>
      </c>
      <c r="CD14" s="7" t="n">
        <f aca="false">AM14-BF14</f>
        <v>-3.5</v>
      </c>
      <c r="CE14" s="8" t="n">
        <f aca="false">AP14-BI14</f>
        <v>469.398</v>
      </c>
      <c r="CF14" s="38" t="n">
        <f aca="false">BS14-BT14</f>
        <v>-1</v>
      </c>
    </row>
    <row r="15" customFormat="false" ht="12.8" hidden="false" customHeight="false" outlineLevel="0" collapsed="false">
      <c r="A15" s="34" t="n">
        <v>47</v>
      </c>
      <c r="B15" s="2" t="n">
        <v>40766</v>
      </c>
      <c r="C15" s="3" t="n">
        <v>0.871527777777778</v>
      </c>
      <c r="D15" s="35" t="s">
        <v>50</v>
      </c>
      <c r="E15" s="5" t="n">
        <f aca="false">FIND("A",$D15,1)</f>
        <v>1</v>
      </c>
      <c r="F15" s="6" t="s">
        <v>19</v>
      </c>
      <c r="G15" s="6" t="s">
        <v>19</v>
      </c>
      <c r="H15" s="6" t="s">
        <v>19</v>
      </c>
      <c r="I15" s="6" t="s">
        <v>19</v>
      </c>
      <c r="J15" s="6" t="s">
        <v>19</v>
      </c>
      <c r="K15" s="6" t="s">
        <v>19</v>
      </c>
      <c r="L15" s="6" t="s">
        <v>19</v>
      </c>
      <c r="M15" s="6" t="s">
        <v>19</v>
      </c>
      <c r="N15" s="6" t="s">
        <v>19</v>
      </c>
      <c r="O15" s="6" t="s">
        <v>19</v>
      </c>
      <c r="P15" s="6" t="n">
        <f aca="false">COUNTIF(F15:O15,"C")</f>
        <v>10</v>
      </c>
      <c r="Q15" s="6" t="n">
        <f aca="false">COUNTIF(F15:O15,"I")</f>
        <v>0</v>
      </c>
      <c r="R15" s="6" t="n">
        <f aca="false">COUNTIF(F15:O15,"D")</f>
        <v>0</v>
      </c>
      <c r="S15" s="6" t="n">
        <f aca="false">COUNTIF(F15:O15,"N")</f>
        <v>0</v>
      </c>
      <c r="T15" s="36" t="n">
        <f aca="false">P15+0.5*R15+0.5*S15</f>
        <v>10</v>
      </c>
      <c r="U15" s="8" t="n">
        <v>115.302</v>
      </c>
      <c r="V15" s="8" t="n">
        <v>237.365</v>
      </c>
      <c r="W15" s="37" t="n">
        <f aca="false">SUM(U15:V15)</f>
        <v>352.667</v>
      </c>
      <c r="X15" s="5" t="n">
        <f aca="false">FIND("S",$D15,1)</f>
        <v>2</v>
      </c>
      <c r="Y15" s="6" t="s">
        <v>19</v>
      </c>
      <c r="Z15" s="6" t="s">
        <v>20</v>
      </c>
      <c r="AA15" s="6" t="s">
        <v>22</v>
      </c>
      <c r="AB15" s="6" t="s">
        <v>19</v>
      </c>
      <c r="AC15" s="6" t="s">
        <v>19</v>
      </c>
      <c r="AD15" s="6" t="s">
        <v>19</v>
      </c>
      <c r="AE15" s="6" t="s">
        <v>19</v>
      </c>
      <c r="AF15" s="6" t="s">
        <v>19</v>
      </c>
      <c r="AG15" s="6" t="s">
        <v>19</v>
      </c>
      <c r="AH15" s="6" t="s">
        <v>20</v>
      </c>
      <c r="AI15" s="6" t="n">
        <f aca="false">COUNTIF(Y15:AH15,"C")</f>
        <v>7</v>
      </c>
      <c r="AJ15" s="6" t="n">
        <f aca="false">COUNTIF(Y15:AH15,"I")</f>
        <v>2</v>
      </c>
      <c r="AK15" s="6" t="n">
        <f aca="false">COUNTIF(Y15:AH15,"D")</f>
        <v>0</v>
      </c>
      <c r="AL15" s="6" t="n">
        <f aca="false">COUNTIF(Y15:AH15,"N")</f>
        <v>1</v>
      </c>
      <c r="AM15" s="36" t="n">
        <f aca="false">AI15+0.5*AK15+0.5*AL15</f>
        <v>7.5</v>
      </c>
      <c r="AN15" s="8" t="n">
        <v>125.878</v>
      </c>
      <c r="AO15" s="8" t="n">
        <v>360</v>
      </c>
      <c r="AP15" s="37" t="n">
        <f aca="false">SUM(AN15:AO15)</f>
        <v>485.878</v>
      </c>
      <c r="AQ15" s="5" t="n">
        <f aca="false">FIND("P",$D15,1)</f>
        <v>3</v>
      </c>
      <c r="AR15" s="6" t="s">
        <v>19</v>
      </c>
      <c r="AS15" s="6" t="s">
        <v>19</v>
      </c>
      <c r="AT15" s="6" t="s">
        <v>19</v>
      </c>
      <c r="AU15" s="6" t="s">
        <v>19</v>
      </c>
      <c r="AV15" s="6" t="s">
        <v>19</v>
      </c>
      <c r="AW15" s="6" t="s">
        <v>19</v>
      </c>
      <c r="AX15" s="6" t="s">
        <v>19</v>
      </c>
      <c r="AY15" s="6" t="s">
        <v>19</v>
      </c>
      <c r="AZ15" s="6" t="s">
        <v>20</v>
      </c>
      <c r="BA15" s="6" t="s">
        <v>22</v>
      </c>
      <c r="BB15" s="6" t="n">
        <f aca="false">COUNTIF(AR15:BA15,"C")</f>
        <v>8</v>
      </c>
      <c r="BC15" s="6" t="n">
        <f aca="false">COUNTIF(AR15:BA15,"I")</f>
        <v>1</v>
      </c>
      <c r="BD15" s="6" t="n">
        <f aca="false">COUNTIF(AR15:BA15,"D")</f>
        <v>0</v>
      </c>
      <c r="BE15" s="6" t="n">
        <f aca="false">COUNTIF(AR15:BA15,"N")</f>
        <v>1</v>
      </c>
      <c r="BF15" s="36" t="n">
        <f aca="false">BB15+0.5*BD15+0.5*BE15</f>
        <v>8.5</v>
      </c>
      <c r="BG15" s="8" t="n">
        <v>189.792</v>
      </c>
      <c r="BH15" s="9" t="n">
        <v>360</v>
      </c>
      <c r="BI15" s="37" t="n">
        <f aca="false">SUM(BG15:BH15)</f>
        <v>549.792</v>
      </c>
      <c r="BJ15" s="5" t="s">
        <v>36</v>
      </c>
      <c r="BK15" s="5" t="n">
        <v>37</v>
      </c>
      <c r="BL15" s="5" t="s">
        <v>70</v>
      </c>
      <c r="BM15" s="5" t="s">
        <v>71</v>
      </c>
      <c r="BN15" s="5" t="s">
        <v>71</v>
      </c>
      <c r="BO15" s="5" t="s">
        <v>43</v>
      </c>
      <c r="BP15" s="5" t="s">
        <v>43</v>
      </c>
      <c r="BQ15" s="5" t="s">
        <v>39</v>
      </c>
      <c r="BR15" s="5" t="n">
        <v>3</v>
      </c>
      <c r="BS15" s="5" t="n">
        <v>1</v>
      </c>
      <c r="BT15" s="5" t="n">
        <v>2</v>
      </c>
      <c r="BU15" s="4" t="s">
        <v>1</v>
      </c>
      <c r="BW15" s="38"/>
      <c r="BX15" s="7" t="n">
        <f aca="false">T15-AM15</f>
        <v>2.5</v>
      </c>
      <c r="BY15" s="8" t="n">
        <f aca="false">W15-AP15</f>
        <v>-133.211</v>
      </c>
      <c r="BZ15" s="38" t="n">
        <f aca="false">BR15-BS15</f>
        <v>2</v>
      </c>
      <c r="CA15" s="7" t="n">
        <f aca="false">T15-BF15</f>
        <v>1.5</v>
      </c>
      <c r="CB15" s="8" t="n">
        <f aca="false">W15-BI15</f>
        <v>-197.125</v>
      </c>
      <c r="CC15" s="38" t="n">
        <f aca="false">BR15-BT15</f>
        <v>1</v>
      </c>
      <c r="CD15" s="7" t="n">
        <f aca="false">AM15-BF15</f>
        <v>-1</v>
      </c>
      <c r="CE15" s="8" t="n">
        <f aca="false">AP15-BI15</f>
        <v>-63.914</v>
      </c>
      <c r="CF15" s="38" t="n">
        <f aca="false">BS15-BT15</f>
        <v>-1</v>
      </c>
    </row>
    <row r="16" customFormat="false" ht="12.8" hidden="false" customHeight="false" outlineLevel="0" collapsed="false">
      <c r="A16" s="34" t="n">
        <v>49</v>
      </c>
      <c r="B16" s="2" t="n">
        <v>40772</v>
      </c>
      <c r="C16" s="3" t="n">
        <v>0.620138888888889</v>
      </c>
      <c r="D16" s="35" t="s">
        <v>56</v>
      </c>
      <c r="E16" s="5" t="n">
        <f aca="false">FIND("A",$D16,1)</f>
        <v>3</v>
      </c>
      <c r="F16" s="6" t="s">
        <v>19</v>
      </c>
      <c r="G16" s="6" t="s">
        <v>19</v>
      </c>
      <c r="H16" s="6" t="s">
        <v>19</v>
      </c>
      <c r="I16" s="6" t="s">
        <v>20</v>
      </c>
      <c r="J16" s="6" t="s">
        <v>19</v>
      </c>
      <c r="K16" s="6" t="s">
        <v>19</v>
      </c>
      <c r="L16" s="6" t="s">
        <v>19</v>
      </c>
      <c r="M16" s="6" t="s">
        <v>19</v>
      </c>
      <c r="N16" s="6" t="s">
        <v>19</v>
      </c>
      <c r="O16" s="6" t="s">
        <v>19</v>
      </c>
      <c r="P16" s="6" t="n">
        <f aca="false">COUNTIF(F16:O16,"C")</f>
        <v>9</v>
      </c>
      <c r="Q16" s="6" t="n">
        <f aca="false">COUNTIF(F16:O16,"I")</f>
        <v>1</v>
      </c>
      <c r="R16" s="6" t="n">
        <f aca="false">COUNTIF(F16:O16,"D")</f>
        <v>0</v>
      </c>
      <c r="S16" s="6" t="n">
        <f aca="false">COUNTIF(F16:O16,"N")</f>
        <v>0</v>
      </c>
      <c r="T16" s="36" t="n">
        <f aca="false">P16+0.5*R16+0.5*S16</f>
        <v>9</v>
      </c>
      <c r="U16" s="8" t="n">
        <v>307.882</v>
      </c>
      <c r="V16" s="8" t="n">
        <v>360</v>
      </c>
      <c r="W16" s="37" t="n">
        <f aca="false">SUM(U16:V16)</f>
        <v>667.882</v>
      </c>
      <c r="X16" s="5" t="n">
        <f aca="false">FIND("S",$D16,1)</f>
        <v>1</v>
      </c>
      <c r="Y16" s="6" t="s">
        <v>22</v>
      </c>
      <c r="Z16" s="6" t="s">
        <v>20</v>
      </c>
      <c r="AA16" s="6" t="s">
        <v>19</v>
      </c>
      <c r="AB16" s="6" t="s">
        <v>22</v>
      </c>
      <c r="AC16" s="6" t="s">
        <v>20</v>
      </c>
      <c r="AD16" s="6" t="s">
        <v>22</v>
      </c>
      <c r="AE16" s="6" t="s">
        <v>20</v>
      </c>
      <c r="AF16" s="6" t="s">
        <v>19</v>
      </c>
      <c r="AG16" s="6" t="s">
        <v>20</v>
      </c>
      <c r="AH16" s="6" t="s">
        <v>19</v>
      </c>
      <c r="AI16" s="6" t="n">
        <f aca="false">COUNTIF(Y16:AH16,"C")</f>
        <v>3</v>
      </c>
      <c r="AJ16" s="6" t="n">
        <f aca="false">COUNTIF(Y16:AH16,"I")</f>
        <v>4</v>
      </c>
      <c r="AK16" s="6" t="n">
        <f aca="false">COUNTIF(Y16:AH16,"D")</f>
        <v>0</v>
      </c>
      <c r="AL16" s="6" t="n">
        <f aca="false">COUNTIF(Y16:AH16,"N")</f>
        <v>3</v>
      </c>
      <c r="AM16" s="36" t="n">
        <f aca="false">AI16+0.5*AK16+0.5*AL16</f>
        <v>4.5</v>
      </c>
      <c r="AN16" s="8" t="n">
        <v>590.393</v>
      </c>
      <c r="AO16" s="8" t="n">
        <v>360</v>
      </c>
      <c r="AP16" s="37" t="n">
        <f aca="false">SUM(AN16:AO16)</f>
        <v>950.393</v>
      </c>
      <c r="AQ16" s="5" t="n">
        <f aca="false">FIND("P",$D16,1)</f>
        <v>2</v>
      </c>
      <c r="AR16" s="6" t="s">
        <v>19</v>
      </c>
      <c r="AS16" s="6" t="s">
        <v>19</v>
      </c>
      <c r="AT16" s="6" t="s">
        <v>22</v>
      </c>
      <c r="AU16" s="6" t="s">
        <v>19</v>
      </c>
      <c r="AV16" s="6" t="s">
        <v>19</v>
      </c>
      <c r="AW16" s="6" t="s">
        <v>19</v>
      </c>
      <c r="AX16" s="6" t="s">
        <v>19</v>
      </c>
      <c r="AY16" s="6" t="s">
        <v>19</v>
      </c>
      <c r="AZ16" s="6" t="s">
        <v>19</v>
      </c>
      <c r="BA16" s="6" t="s">
        <v>19</v>
      </c>
      <c r="BB16" s="6" t="n">
        <f aca="false">COUNTIF(AR16:BA16,"C")</f>
        <v>9</v>
      </c>
      <c r="BC16" s="6" t="n">
        <f aca="false">COUNTIF(AR16:BA16,"I")</f>
        <v>0</v>
      </c>
      <c r="BD16" s="6" t="n">
        <f aca="false">COUNTIF(AR16:BA16,"D")</f>
        <v>0</v>
      </c>
      <c r="BE16" s="6" t="n">
        <f aca="false">COUNTIF(AR16:BA16,"N")</f>
        <v>1</v>
      </c>
      <c r="BF16" s="36" t="n">
        <f aca="false">BB16+0.5*BD16+0.5*BE16</f>
        <v>9.5</v>
      </c>
      <c r="BG16" s="8" t="n">
        <v>590.048</v>
      </c>
      <c r="BH16" s="9" t="n">
        <v>360</v>
      </c>
      <c r="BI16" s="37" t="n">
        <f aca="false">SUM(BG16:BH16)</f>
        <v>950.048</v>
      </c>
      <c r="BJ16" s="5" t="s">
        <v>72</v>
      </c>
      <c r="BK16" s="5" t="n">
        <v>23</v>
      </c>
      <c r="BM16" s="5" t="s">
        <v>69</v>
      </c>
      <c r="BO16" s="5" t="s">
        <v>39</v>
      </c>
      <c r="BP16" s="5" t="s">
        <v>43</v>
      </c>
      <c r="BQ16" s="5" t="s">
        <v>43</v>
      </c>
      <c r="BR16" s="5" t="n">
        <v>3</v>
      </c>
      <c r="BS16" s="5" t="n">
        <v>1</v>
      </c>
      <c r="BT16" s="5" t="n">
        <v>2</v>
      </c>
      <c r="BU16" s="4" t="s">
        <v>1</v>
      </c>
      <c r="BW16" s="38"/>
      <c r="BX16" s="7" t="n">
        <f aca="false">T16-AM16</f>
        <v>4.5</v>
      </c>
      <c r="BY16" s="8" t="n">
        <f aca="false">W16-AP16</f>
        <v>-282.511</v>
      </c>
      <c r="BZ16" s="38" t="n">
        <f aca="false">BR16-BS16</f>
        <v>2</v>
      </c>
      <c r="CA16" s="7" t="n">
        <f aca="false">T16-BF16</f>
        <v>-0.5</v>
      </c>
      <c r="CB16" s="8" t="n">
        <f aca="false">W16-BI16</f>
        <v>-282.166</v>
      </c>
      <c r="CC16" s="38" t="n">
        <f aca="false">BR16-BT16</f>
        <v>1</v>
      </c>
      <c r="CD16" s="7" t="n">
        <f aca="false">AM16-BF16</f>
        <v>-5</v>
      </c>
      <c r="CE16" s="8" t="n">
        <f aca="false">AP16-BI16</f>
        <v>0.345000000000027</v>
      </c>
      <c r="CF16" s="38" t="n">
        <f aca="false">BS16-BT16</f>
        <v>-1</v>
      </c>
    </row>
    <row r="17" customFormat="false" ht="12.8" hidden="false" customHeight="false" outlineLevel="0" collapsed="false">
      <c r="A17" s="34" t="n">
        <v>50</v>
      </c>
      <c r="B17" s="2" t="n">
        <v>40773</v>
      </c>
      <c r="C17" s="3" t="n">
        <v>0.584027777777778</v>
      </c>
      <c r="D17" s="35" t="s">
        <v>56</v>
      </c>
      <c r="E17" s="5" t="n">
        <f aca="false">FIND("A",$D17,1)</f>
        <v>3</v>
      </c>
      <c r="F17" s="6" t="s">
        <v>19</v>
      </c>
      <c r="G17" s="6" t="s">
        <v>19</v>
      </c>
      <c r="H17" s="6" t="s">
        <v>19</v>
      </c>
      <c r="I17" s="6" t="s">
        <v>19</v>
      </c>
      <c r="J17" s="6" t="s">
        <v>19</v>
      </c>
      <c r="K17" s="6" t="s">
        <v>19</v>
      </c>
      <c r="L17" s="6" t="s">
        <v>19</v>
      </c>
      <c r="M17" s="6" t="s">
        <v>19</v>
      </c>
      <c r="N17" s="6" t="s">
        <v>19</v>
      </c>
      <c r="O17" s="6" t="s">
        <v>20</v>
      </c>
      <c r="P17" s="6" t="n">
        <f aca="false">COUNTIF(F17:O17,"C")</f>
        <v>9</v>
      </c>
      <c r="Q17" s="6" t="n">
        <f aca="false">COUNTIF(F17:O17,"I")</f>
        <v>1</v>
      </c>
      <c r="R17" s="6" t="n">
        <f aca="false">COUNTIF(F17:O17,"D")</f>
        <v>0</v>
      </c>
      <c r="S17" s="6" t="n">
        <f aca="false">COUNTIF(F17:O17,"N")</f>
        <v>0</v>
      </c>
      <c r="T17" s="36" t="n">
        <f aca="false">P17+0.5*R17+0.5*S17</f>
        <v>9</v>
      </c>
      <c r="U17" s="8" t="n">
        <v>68.088</v>
      </c>
      <c r="V17" s="8" t="n">
        <v>221.02</v>
      </c>
      <c r="W17" s="37" t="n">
        <f aca="false">SUM(U17:V17)</f>
        <v>289.108</v>
      </c>
      <c r="X17" s="5" t="n">
        <f aca="false">FIND("S",$D17,1)</f>
        <v>1</v>
      </c>
      <c r="Y17" s="6" t="s">
        <v>19</v>
      </c>
      <c r="Z17" s="6" t="s">
        <v>19</v>
      </c>
      <c r="AA17" s="6" t="s">
        <v>19</v>
      </c>
      <c r="AB17" s="6" t="s">
        <v>19</v>
      </c>
      <c r="AC17" s="6" t="s">
        <v>19</v>
      </c>
      <c r="AD17" s="6" t="s">
        <v>20</v>
      </c>
      <c r="AE17" s="6" t="s">
        <v>19</v>
      </c>
      <c r="AF17" s="6" t="s">
        <v>19</v>
      </c>
      <c r="AG17" s="6" t="s">
        <v>19</v>
      </c>
      <c r="AH17" s="6" t="s">
        <v>20</v>
      </c>
      <c r="AI17" s="6" t="n">
        <f aca="false">COUNTIF(Y17:AH17,"C")</f>
        <v>8</v>
      </c>
      <c r="AJ17" s="6" t="n">
        <f aca="false">COUNTIF(Y17:AH17,"I")</f>
        <v>2</v>
      </c>
      <c r="AK17" s="6" t="n">
        <f aca="false">COUNTIF(Y17:AH17,"D")</f>
        <v>0</v>
      </c>
      <c r="AL17" s="6" t="n">
        <f aca="false">COUNTIF(Y17:AH17,"N")</f>
        <v>0</v>
      </c>
      <c r="AM17" s="36" t="n">
        <f aca="false">AI17+0.5*AK17+0.5*AL17</f>
        <v>8</v>
      </c>
      <c r="AN17" s="8" t="n">
        <v>201.368</v>
      </c>
      <c r="AO17" s="8" t="n">
        <v>302.172</v>
      </c>
      <c r="AP17" s="37" t="n">
        <f aca="false">SUM(AN17:AO17)</f>
        <v>503.54</v>
      </c>
      <c r="AQ17" s="5" t="n">
        <f aca="false">FIND("P",$D17,1)</f>
        <v>2</v>
      </c>
      <c r="AR17" s="6" t="s">
        <v>20</v>
      </c>
      <c r="AS17" s="6" t="s">
        <v>19</v>
      </c>
      <c r="AT17" s="6" t="s">
        <v>19</v>
      </c>
      <c r="AU17" s="6" t="s">
        <v>19</v>
      </c>
      <c r="AV17" s="6" t="s">
        <v>19</v>
      </c>
      <c r="AW17" s="6" t="s">
        <v>20</v>
      </c>
      <c r="AX17" s="6" t="s">
        <v>20</v>
      </c>
      <c r="AY17" s="6" t="s">
        <v>19</v>
      </c>
      <c r="AZ17" s="6" t="s">
        <v>19</v>
      </c>
      <c r="BA17" s="6" t="s">
        <v>19</v>
      </c>
      <c r="BB17" s="6" t="n">
        <f aca="false">COUNTIF(AR17:BA17,"C")</f>
        <v>7</v>
      </c>
      <c r="BC17" s="6" t="n">
        <f aca="false">COUNTIF(AR17:BA17,"I")</f>
        <v>3</v>
      </c>
      <c r="BD17" s="6" t="n">
        <f aca="false">COUNTIF(AR17:BA17,"D")</f>
        <v>0</v>
      </c>
      <c r="BE17" s="6" t="n">
        <f aca="false">COUNTIF(AR17:BA17,"N")</f>
        <v>0</v>
      </c>
      <c r="BF17" s="36" t="n">
        <f aca="false">BB17+0.5*BD17+0.5*BE17</f>
        <v>7</v>
      </c>
      <c r="BG17" s="8" t="n">
        <v>174.249</v>
      </c>
      <c r="BH17" s="9" t="n">
        <v>280.562</v>
      </c>
      <c r="BI17" s="37" t="n">
        <f aca="false">SUM(BG17:BH17)</f>
        <v>454.811</v>
      </c>
      <c r="BJ17" s="5" t="s">
        <v>36</v>
      </c>
      <c r="BK17" s="5" t="n">
        <v>28</v>
      </c>
      <c r="BL17" s="5" t="s">
        <v>73</v>
      </c>
      <c r="BN17" s="5" t="s">
        <v>74</v>
      </c>
      <c r="BO17" s="5" t="s">
        <v>39</v>
      </c>
      <c r="BP17" s="5" t="s">
        <v>43</v>
      </c>
      <c r="BQ17" s="5" t="s">
        <v>39</v>
      </c>
      <c r="BR17" s="5" t="n">
        <v>2</v>
      </c>
      <c r="BS17" s="5" t="n">
        <v>1</v>
      </c>
      <c r="BT17" s="5" t="n">
        <v>2</v>
      </c>
      <c r="BU17" s="4" t="s">
        <v>5</v>
      </c>
      <c r="BW17" s="38"/>
      <c r="BX17" s="7" t="n">
        <f aca="false">T17-AM17</f>
        <v>1</v>
      </c>
      <c r="BY17" s="8" t="n">
        <f aca="false">W17-AP17</f>
        <v>-214.432</v>
      </c>
      <c r="BZ17" s="38" t="n">
        <f aca="false">BR17-BS17</f>
        <v>1</v>
      </c>
      <c r="CA17" s="7" t="n">
        <f aca="false">T17-BF17</f>
        <v>2</v>
      </c>
      <c r="CB17" s="8" t="n">
        <f aca="false">W17-BI17</f>
        <v>-165.703</v>
      </c>
      <c r="CC17" s="38" t="n">
        <f aca="false">BR17-BT17</f>
        <v>0</v>
      </c>
      <c r="CD17" s="7" t="n">
        <f aca="false">AM17-BF17</f>
        <v>1</v>
      </c>
      <c r="CE17" s="8" t="n">
        <f aca="false">AP17-BI17</f>
        <v>48.729</v>
      </c>
      <c r="CF17" s="38" t="n">
        <f aca="false">BS17-BT17</f>
        <v>-1</v>
      </c>
    </row>
    <row r="18" customFormat="false" ht="12.8" hidden="false" customHeight="false" outlineLevel="0" collapsed="false">
      <c r="A18" s="34" t="n">
        <v>54</v>
      </c>
      <c r="B18" s="2" t="n">
        <v>40786</v>
      </c>
      <c r="C18" s="3" t="n">
        <v>0.615972222222222</v>
      </c>
      <c r="D18" s="35" t="s">
        <v>56</v>
      </c>
      <c r="E18" s="5" t="n">
        <f aca="false">FIND("A",$D18,1)</f>
        <v>3</v>
      </c>
      <c r="F18" s="6" t="s">
        <v>19</v>
      </c>
      <c r="G18" s="6" t="s">
        <v>19</v>
      </c>
      <c r="H18" s="6" t="s">
        <v>19</v>
      </c>
      <c r="I18" s="6" t="s">
        <v>19</v>
      </c>
      <c r="J18" s="6" t="s">
        <v>19</v>
      </c>
      <c r="K18" s="6" t="s">
        <v>21</v>
      </c>
      <c r="L18" s="6" t="s">
        <v>19</v>
      </c>
      <c r="M18" s="6" t="s">
        <v>19</v>
      </c>
      <c r="N18" s="6" t="s">
        <v>19</v>
      </c>
      <c r="O18" s="6" t="s">
        <v>19</v>
      </c>
      <c r="P18" s="6" t="n">
        <f aca="false">COUNTIF(F18:O18,"C")</f>
        <v>9</v>
      </c>
      <c r="Q18" s="6" t="n">
        <f aca="false">COUNTIF(F18:O18,"I")</f>
        <v>0</v>
      </c>
      <c r="R18" s="6" t="n">
        <f aca="false">COUNTIF(F18:O18,"D")</f>
        <v>1</v>
      </c>
      <c r="S18" s="6" t="n">
        <f aca="false">COUNTIF(F18:O18,"N")</f>
        <v>0</v>
      </c>
      <c r="T18" s="36" t="n">
        <f aca="false">P18+0.5*R18+0.5*S18</f>
        <v>9.5</v>
      </c>
      <c r="U18" s="8" t="n">
        <v>185.233</v>
      </c>
      <c r="V18" s="8" t="n">
        <v>360</v>
      </c>
      <c r="W18" s="37" t="n">
        <f aca="false">SUM(U18:V18)</f>
        <v>545.233</v>
      </c>
      <c r="X18" s="5" t="n">
        <f aca="false">FIND("S",$D18,1)</f>
        <v>1</v>
      </c>
      <c r="Y18" s="6" t="s">
        <v>19</v>
      </c>
      <c r="Z18" s="6" t="s">
        <v>20</v>
      </c>
      <c r="AA18" s="6" t="s">
        <v>22</v>
      </c>
      <c r="AB18" s="6" t="s">
        <v>19</v>
      </c>
      <c r="AC18" s="6" t="s">
        <v>22</v>
      </c>
      <c r="AD18" s="6" t="s">
        <v>22</v>
      </c>
      <c r="AE18" s="6" t="s">
        <v>19</v>
      </c>
      <c r="AF18" s="6" t="s">
        <v>19</v>
      </c>
      <c r="AG18" s="6" t="s">
        <v>22</v>
      </c>
      <c r="AH18" s="6" t="s">
        <v>19</v>
      </c>
      <c r="AI18" s="6" t="n">
        <f aca="false">COUNTIF(Y18:AH18,"C")</f>
        <v>5</v>
      </c>
      <c r="AJ18" s="6" t="n">
        <f aca="false">COUNTIF(Y18:AH18,"I")</f>
        <v>1</v>
      </c>
      <c r="AK18" s="6" t="n">
        <f aca="false">COUNTIF(Y18:AH18,"D")</f>
        <v>0</v>
      </c>
      <c r="AL18" s="6" t="n">
        <f aca="false">COUNTIF(Y18:AH18,"N")</f>
        <v>4</v>
      </c>
      <c r="AM18" s="36" t="n">
        <f aca="false">AI18+0.5*AK18+0.5*AL18</f>
        <v>7</v>
      </c>
      <c r="AN18" s="8" t="n">
        <v>600</v>
      </c>
      <c r="AO18" s="8" t="n">
        <v>360</v>
      </c>
      <c r="AP18" s="37" t="n">
        <f aca="false">SUM(AN18:AO18)</f>
        <v>960</v>
      </c>
      <c r="AQ18" s="5" t="n">
        <f aca="false">FIND("P",$D18,1)</f>
        <v>2</v>
      </c>
      <c r="AR18" s="6" t="s">
        <v>19</v>
      </c>
      <c r="AS18" s="6" t="s">
        <v>19</v>
      </c>
      <c r="AT18" s="6" t="s">
        <v>19</v>
      </c>
      <c r="AU18" s="6" t="s">
        <v>19</v>
      </c>
      <c r="AV18" s="6" t="s">
        <v>19</v>
      </c>
      <c r="AW18" s="6" t="s">
        <v>19</v>
      </c>
      <c r="AX18" s="6" t="s">
        <v>19</v>
      </c>
      <c r="AY18" s="6" t="s">
        <v>22</v>
      </c>
      <c r="AZ18" s="6" t="s">
        <v>22</v>
      </c>
      <c r="BA18" s="6" t="s">
        <v>22</v>
      </c>
      <c r="BB18" s="6" t="n">
        <f aca="false">COUNTIF(AR18:BA18,"C")</f>
        <v>7</v>
      </c>
      <c r="BC18" s="6" t="n">
        <f aca="false">COUNTIF(AR18:BA18,"I")</f>
        <v>0</v>
      </c>
      <c r="BD18" s="6" t="n">
        <f aca="false">COUNTIF(AR18:BA18,"D")</f>
        <v>0</v>
      </c>
      <c r="BE18" s="6" t="n">
        <f aca="false">COUNTIF(AR18:BA18,"N")</f>
        <v>3</v>
      </c>
      <c r="BF18" s="36" t="n">
        <f aca="false">BB18+0.5*BD18+0.5*BE18</f>
        <v>8.5</v>
      </c>
      <c r="BG18" s="8" t="n">
        <v>204.543</v>
      </c>
      <c r="BH18" s="9" t="n">
        <v>360</v>
      </c>
      <c r="BI18" s="37" t="n">
        <f aca="false">SUM(BG18:BH18)</f>
        <v>564.543</v>
      </c>
      <c r="BJ18" s="5" t="s">
        <v>36</v>
      </c>
      <c r="BK18" s="5" t="n">
        <v>24</v>
      </c>
      <c r="BL18" s="5" t="s">
        <v>75</v>
      </c>
      <c r="BM18" s="5" t="s">
        <v>76</v>
      </c>
      <c r="BO18" s="5" t="s">
        <v>39</v>
      </c>
      <c r="BP18" s="5" t="s">
        <v>39</v>
      </c>
      <c r="BQ18" s="5" t="s">
        <v>43</v>
      </c>
      <c r="BR18" s="5" t="n">
        <v>3</v>
      </c>
      <c r="BS18" s="5" t="n">
        <v>1</v>
      </c>
      <c r="BT18" s="5" t="n">
        <v>1</v>
      </c>
      <c r="BU18" s="4" t="s">
        <v>1</v>
      </c>
      <c r="BW18" s="38" t="s">
        <v>77</v>
      </c>
      <c r="BX18" s="7" t="n">
        <f aca="false">T18-AM18</f>
        <v>2.5</v>
      </c>
      <c r="BY18" s="8" t="n">
        <f aca="false">W18-AP18</f>
        <v>-414.767</v>
      </c>
      <c r="BZ18" s="38" t="n">
        <f aca="false">BR18-BS18</f>
        <v>2</v>
      </c>
      <c r="CA18" s="7" t="n">
        <f aca="false">T18-BF18</f>
        <v>1</v>
      </c>
      <c r="CB18" s="8" t="n">
        <f aca="false">W18-BI18</f>
        <v>-19.3100000000001</v>
      </c>
      <c r="CC18" s="38" t="n">
        <f aca="false">BR18-BT18</f>
        <v>2</v>
      </c>
      <c r="CD18" s="7" t="n">
        <f aca="false">AM18-BF18</f>
        <v>-1.5</v>
      </c>
      <c r="CE18" s="8" t="n">
        <f aca="false">AP18-BI18</f>
        <v>395.457</v>
      </c>
      <c r="CF18" s="38" t="n">
        <f aca="false">BS18-BT18</f>
        <v>0</v>
      </c>
    </row>
    <row r="19" customFormat="false" ht="12.8" hidden="false" customHeight="false" outlineLevel="0" collapsed="false">
      <c r="A19" s="34" t="n">
        <v>55</v>
      </c>
      <c r="B19" s="2" t="n">
        <v>40787</v>
      </c>
      <c r="C19" s="3" t="n">
        <v>0.611805555555556</v>
      </c>
      <c r="D19" s="35" t="s">
        <v>45</v>
      </c>
      <c r="E19" s="5" t="n">
        <f aca="false">FIND("A",$D19,1)</f>
        <v>1</v>
      </c>
      <c r="F19" s="6" t="s">
        <v>19</v>
      </c>
      <c r="G19" s="6" t="s">
        <v>19</v>
      </c>
      <c r="H19" s="6" t="s">
        <v>19</v>
      </c>
      <c r="I19" s="6" t="s">
        <v>19</v>
      </c>
      <c r="J19" s="6" t="s">
        <v>19</v>
      </c>
      <c r="K19" s="6" t="s">
        <v>19</v>
      </c>
      <c r="L19" s="6" t="s">
        <v>19</v>
      </c>
      <c r="M19" s="6" t="s">
        <v>19</v>
      </c>
      <c r="N19" s="6" t="s">
        <v>19</v>
      </c>
      <c r="O19" s="6" t="s">
        <v>20</v>
      </c>
      <c r="P19" s="6" t="n">
        <f aca="false">COUNTIF(F19:O19,"C")</f>
        <v>9</v>
      </c>
      <c r="Q19" s="6" t="n">
        <f aca="false">COUNTIF(F19:O19,"I")</f>
        <v>1</v>
      </c>
      <c r="R19" s="6" t="n">
        <f aca="false">COUNTIF(F19:O19,"D")</f>
        <v>0</v>
      </c>
      <c r="S19" s="6" t="n">
        <f aca="false">COUNTIF(F19:O19,"N")</f>
        <v>0</v>
      </c>
      <c r="T19" s="36" t="n">
        <f aca="false">P19+0.5*R19+0.5*S19</f>
        <v>9</v>
      </c>
      <c r="U19" s="8" t="n">
        <v>378.614</v>
      </c>
      <c r="V19" s="8" t="n">
        <v>352.449</v>
      </c>
      <c r="W19" s="37" t="n">
        <f aca="false">SUM(U19:V19)</f>
        <v>731.063</v>
      </c>
      <c r="X19" s="5" t="n">
        <f aca="false">FIND("S",$D19,1)</f>
        <v>3</v>
      </c>
      <c r="Y19" s="6" t="s">
        <v>20</v>
      </c>
      <c r="Z19" s="6" t="s">
        <v>19</v>
      </c>
      <c r="AA19" s="6" t="s">
        <v>19</v>
      </c>
      <c r="AB19" s="6" t="s">
        <v>20</v>
      </c>
      <c r="AC19" s="6" t="s">
        <v>19</v>
      </c>
      <c r="AD19" s="6" t="s">
        <v>20</v>
      </c>
      <c r="AE19" s="6" t="s">
        <v>20</v>
      </c>
      <c r="AF19" s="6" t="s">
        <v>19</v>
      </c>
      <c r="AG19" s="6" t="s">
        <v>20</v>
      </c>
      <c r="AH19" s="6" t="s">
        <v>19</v>
      </c>
      <c r="AI19" s="6" t="n">
        <f aca="false">COUNTIF(Y19:AH19,"C")</f>
        <v>5</v>
      </c>
      <c r="AJ19" s="6" t="n">
        <f aca="false">COUNTIF(Y19:AH19,"I")</f>
        <v>5</v>
      </c>
      <c r="AK19" s="6" t="n">
        <f aca="false">COUNTIF(Y19:AH19,"D")</f>
        <v>0</v>
      </c>
      <c r="AL19" s="6" t="n">
        <f aca="false">COUNTIF(Y19:AH19,"N")</f>
        <v>0</v>
      </c>
      <c r="AM19" s="36" t="n">
        <f aca="false">AI19+0.5*AK19+0.5*AL19</f>
        <v>5</v>
      </c>
      <c r="AN19" s="8" t="n">
        <v>465.419</v>
      </c>
      <c r="AO19" s="8" t="n">
        <v>360</v>
      </c>
      <c r="AP19" s="37" t="n">
        <f aca="false">SUM(AN19:AO19)</f>
        <v>825.419</v>
      </c>
      <c r="AQ19" s="5" t="n">
        <f aca="false">FIND("P",$D19,1)</f>
        <v>2</v>
      </c>
      <c r="AR19" s="6" t="s">
        <v>19</v>
      </c>
      <c r="AS19" s="6" t="s">
        <v>19</v>
      </c>
      <c r="AT19" s="6" t="s">
        <v>19</v>
      </c>
      <c r="AU19" s="6" t="s">
        <v>19</v>
      </c>
      <c r="AV19" s="6" t="s">
        <v>19</v>
      </c>
      <c r="AW19" s="6" t="s">
        <v>19</v>
      </c>
      <c r="AX19" s="6" t="s">
        <v>19</v>
      </c>
      <c r="AY19" s="6" t="s">
        <v>22</v>
      </c>
      <c r="AZ19" s="6" t="s">
        <v>19</v>
      </c>
      <c r="BA19" s="6" t="s">
        <v>22</v>
      </c>
      <c r="BB19" s="6" t="n">
        <f aca="false">COUNTIF(AR19:BA19,"C")</f>
        <v>8</v>
      </c>
      <c r="BC19" s="6" t="n">
        <f aca="false">COUNTIF(AR19:BA19,"I")</f>
        <v>0</v>
      </c>
      <c r="BD19" s="6" t="n">
        <f aca="false">COUNTIF(AR19:BA19,"D")</f>
        <v>0</v>
      </c>
      <c r="BE19" s="6" t="n">
        <f aca="false">COUNTIF(AR19:BA19,"N")</f>
        <v>2</v>
      </c>
      <c r="BF19" s="36" t="n">
        <f aca="false">BB19+0.5*BD19+0.5*BE19</f>
        <v>9</v>
      </c>
      <c r="BG19" s="8" t="n">
        <v>470.438</v>
      </c>
      <c r="BH19" s="9" t="n">
        <v>360</v>
      </c>
      <c r="BI19" s="37" t="n">
        <f aca="false">SUM(BG19:BH19)</f>
        <v>830.438</v>
      </c>
      <c r="BJ19" s="5" t="s">
        <v>36</v>
      </c>
      <c r="BK19" s="5" t="n">
        <v>30</v>
      </c>
      <c r="BL19" s="5" t="s">
        <v>78</v>
      </c>
      <c r="BN19" s="5" t="s">
        <v>79</v>
      </c>
      <c r="BO19" s="5" t="s">
        <v>39</v>
      </c>
      <c r="BP19" s="5" t="s">
        <v>39</v>
      </c>
      <c r="BQ19" s="5" t="s">
        <v>43</v>
      </c>
      <c r="BR19" s="5" t="n">
        <v>2</v>
      </c>
      <c r="BS19" s="5" t="n">
        <v>2</v>
      </c>
      <c r="BT19" s="5" t="n">
        <v>1</v>
      </c>
      <c r="BU19" s="4" t="s">
        <v>5</v>
      </c>
      <c r="BV19" s="10" t="s">
        <v>80</v>
      </c>
      <c r="BW19" s="38"/>
      <c r="BX19" s="7" t="n">
        <f aca="false">T19-AM19</f>
        <v>4</v>
      </c>
      <c r="BY19" s="8" t="n">
        <f aca="false">W19-AP19</f>
        <v>-94.356</v>
      </c>
      <c r="BZ19" s="38" t="n">
        <f aca="false">BR19-BS19</f>
        <v>0</v>
      </c>
      <c r="CA19" s="7" t="n">
        <f aca="false">T19-BF19</f>
        <v>0</v>
      </c>
      <c r="CB19" s="8" t="n">
        <f aca="false">W19-BI19</f>
        <v>-99.375</v>
      </c>
      <c r="CC19" s="38" t="n">
        <f aca="false">BR19-BT19</f>
        <v>1</v>
      </c>
      <c r="CD19" s="7" t="n">
        <f aca="false">AM19-BF19</f>
        <v>-4</v>
      </c>
      <c r="CE19" s="8" t="n">
        <f aca="false">AP19-BI19</f>
        <v>-5.01900000000001</v>
      </c>
      <c r="CF19" s="38" t="n">
        <f aca="false">BS19-BT19</f>
        <v>1</v>
      </c>
    </row>
    <row r="20" customFormat="false" ht="12.8" hidden="false" customHeight="false" outlineLevel="0" collapsed="false">
      <c r="A20" s="34" t="n">
        <v>57</v>
      </c>
      <c r="B20" s="2" t="n">
        <v>40788</v>
      </c>
      <c r="C20" s="3" t="n">
        <v>0.733333333333333</v>
      </c>
      <c r="D20" s="35" t="s">
        <v>53</v>
      </c>
      <c r="E20" s="5" t="n">
        <f aca="false">FIND("A",$D20,1)</f>
        <v>2</v>
      </c>
      <c r="F20" s="6" t="s">
        <v>20</v>
      </c>
      <c r="G20" s="6" t="s">
        <v>19</v>
      </c>
      <c r="H20" s="6" t="s">
        <v>19</v>
      </c>
      <c r="I20" s="6" t="s">
        <v>19</v>
      </c>
      <c r="J20" s="6" t="s">
        <v>19</v>
      </c>
      <c r="K20" s="6" t="s">
        <v>19</v>
      </c>
      <c r="L20" s="6" t="s">
        <v>19</v>
      </c>
      <c r="M20" s="6" t="s">
        <v>19</v>
      </c>
      <c r="N20" s="6" t="s">
        <v>19</v>
      </c>
      <c r="O20" s="6" t="s">
        <v>19</v>
      </c>
      <c r="P20" s="6" t="n">
        <f aca="false">COUNTIF(F20:O20,"C")</f>
        <v>9</v>
      </c>
      <c r="Q20" s="6" t="n">
        <f aca="false">COUNTIF(F20:O20,"I")</f>
        <v>1</v>
      </c>
      <c r="R20" s="6" t="n">
        <f aca="false">COUNTIF(F20:O20,"D")</f>
        <v>0</v>
      </c>
      <c r="S20" s="6" t="n">
        <f aca="false">COUNTIF(F20:O20,"N")</f>
        <v>0</v>
      </c>
      <c r="T20" s="36" t="n">
        <f aca="false">P20+0.5*R20+0.5*S20</f>
        <v>9</v>
      </c>
      <c r="U20" s="8" t="n">
        <v>294.348</v>
      </c>
      <c r="V20" s="8" t="n">
        <v>333.294</v>
      </c>
      <c r="W20" s="37" t="n">
        <f aca="false">SUM(U20:V20)</f>
        <v>627.642</v>
      </c>
      <c r="X20" s="5" t="n">
        <f aca="false">FIND("S",$D20,1)</f>
        <v>1</v>
      </c>
      <c r="Y20" s="6" t="s">
        <v>20</v>
      </c>
      <c r="Z20" s="6" t="s">
        <v>22</v>
      </c>
      <c r="AA20" s="6" t="s">
        <v>22</v>
      </c>
      <c r="AB20" s="6" t="s">
        <v>20</v>
      </c>
      <c r="AC20" s="6" t="s">
        <v>20</v>
      </c>
      <c r="AD20" s="6" t="s">
        <v>19</v>
      </c>
      <c r="AE20" s="6" t="s">
        <v>19</v>
      </c>
      <c r="AF20" s="6" t="s">
        <v>19</v>
      </c>
      <c r="AG20" s="6" t="s">
        <v>22</v>
      </c>
      <c r="AH20" s="6" t="s">
        <v>22</v>
      </c>
      <c r="AI20" s="6" t="n">
        <f aca="false">COUNTIF(Y20:AH20,"C")</f>
        <v>3</v>
      </c>
      <c r="AJ20" s="6" t="n">
        <f aca="false">COUNTIF(Y20:AH20,"I")</f>
        <v>3</v>
      </c>
      <c r="AK20" s="6" t="n">
        <f aca="false">COUNTIF(Y20:AH20,"D")</f>
        <v>0</v>
      </c>
      <c r="AL20" s="6" t="n">
        <f aca="false">COUNTIF(Y20:AH20,"N")</f>
        <v>4</v>
      </c>
      <c r="AM20" s="36" t="n">
        <f aca="false">AI20+0.5*AK20+0.5*AL20</f>
        <v>5</v>
      </c>
      <c r="AN20" s="8" t="n">
        <v>271.575</v>
      </c>
      <c r="AO20" s="8" t="n">
        <v>360</v>
      </c>
      <c r="AP20" s="37" t="n">
        <f aca="false">SUM(AN20:AO20)</f>
        <v>631.575</v>
      </c>
      <c r="AQ20" s="5" t="n">
        <f aca="false">FIND("P",$D20,1)</f>
        <v>3</v>
      </c>
      <c r="AR20" s="6" t="s">
        <v>20</v>
      </c>
      <c r="AS20" s="6" t="s">
        <v>19</v>
      </c>
      <c r="AT20" s="6" t="s">
        <v>21</v>
      </c>
      <c r="AU20" s="6" t="s">
        <v>20</v>
      </c>
      <c r="AV20" s="6" t="s">
        <v>22</v>
      </c>
      <c r="AW20" s="6" t="s">
        <v>20</v>
      </c>
      <c r="AX20" s="6" t="s">
        <v>20</v>
      </c>
      <c r="AY20" s="6" t="s">
        <v>19</v>
      </c>
      <c r="AZ20" s="6" t="s">
        <v>20</v>
      </c>
      <c r="BA20" s="6" t="s">
        <v>22</v>
      </c>
      <c r="BB20" s="6" t="n">
        <f aca="false">COUNTIF(AR20:BA20,"C")</f>
        <v>2</v>
      </c>
      <c r="BC20" s="6" t="n">
        <f aca="false">COUNTIF(AR20:BA20,"I")</f>
        <v>5</v>
      </c>
      <c r="BD20" s="6" t="n">
        <f aca="false">COUNTIF(AR20:BA20,"D")</f>
        <v>1</v>
      </c>
      <c r="BE20" s="6" t="n">
        <f aca="false">COUNTIF(AR20:BA20,"N")</f>
        <v>2</v>
      </c>
      <c r="BF20" s="36" t="n">
        <f aca="false">BB20+0.5*BD20+0.5*BE20</f>
        <v>3.5</v>
      </c>
      <c r="BG20" s="8" t="n">
        <v>370.346</v>
      </c>
      <c r="BH20" s="9" t="n">
        <v>360</v>
      </c>
      <c r="BI20" s="37" t="n">
        <f aca="false">SUM(BG20:BH20)</f>
        <v>730.346</v>
      </c>
      <c r="BJ20" s="5" t="s">
        <v>36</v>
      </c>
      <c r="BK20" s="5" t="n">
        <v>28</v>
      </c>
      <c r="BL20" s="5" t="s">
        <v>81</v>
      </c>
      <c r="BM20" s="5" t="s">
        <v>52</v>
      </c>
      <c r="BN20" s="5" t="s">
        <v>52</v>
      </c>
      <c r="BO20" s="5" t="s">
        <v>43</v>
      </c>
      <c r="BP20" s="5" t="s">
        <v>43</v>
      </c>
      <c r="BQ20" s="5" t="s">
        <v>43</v>
      </c>
      <c r="BR20" s="5" t="n">
        <v>2</v>
      </c>
      <c r="BS20" s="5" t="n">
        <v>1</v>
      </c>
      <c r="BT20" s="5" t="n">
        <v>1</v>
      </c>
      <c r="BU20" s="4" t="s">
        <v>1</v>
      </c>
      <c r="BW20" s="38"/>
      <c r="BX20" s="7" t="n">
        <f aca="false">T20-AM20</f>
        <v>4</v>
      </c>
      <c r="BY20" s="8" t="n">
        <f aca="false">W20-AP20</f>
        <v>-3.93299999999999</v>
      </c>
      <c r="BZ20" s="38" t="n">
        <f aca="false">BR20-BS20</f>
        <v>1</v>
      </c>
      <c r="CA20" s="7" t="n">
        <f aca="false">T20-BF20</f>
        <v>5.5</v>
      </c>
      <c r="CB20" s="8" t="n">
        <f aca="false">W20-BI20</f>
        <v>-102.704</v>
      </c>
      <c r="CC20" s="38" t="n">
        <f aca="false">BR20-BT20</f>
        <v>1</v>
      </c>
      <c r="CD20" s="7" t="n">
        <f aca="false">AM20-BF20</f>
        <v>1.5</v>
      </c>
      <c r="CE20" s="8" t="n">
        <f aca="false">AP20-BI20</f>
        <v>-98.771</v>
      </c>
      <c r="CF20" s="38" t="n">
        <f aca="false">BS20-BT20</f>
        <v>0</v>
      </c>
    </row>
    <row r="21" customFormat="false" ht="12.8" hidden="false" customHeight="false" outlineLevel="0" collapsed="false">
      <c r="A21" s="34" t="n">
        <v>58</v>
      </c>
      <c r="B21" s="2" t="n">
        <v>40788</v>
      </c>
      <c r="C21" s="3" t="n">
        <v>0.729861111111111</v>
      </c>
      <c r="D21" s="35" t="s">
        <v>40</v>
      </c>
      <c r="E21" s="5" t="n">
        <f aca="false">FIND("A",$D21,1)</f>
        <v>2</v>
      </c>
      <c r="F21" s="6" t="s">
        <v>19</v>
      </c>
      <c r="G21" s="6" t="s">
        <v>22</v>
      </c>
      <c r="H21" s="6" t="s">
        <v>22</v>
      </c>
      <c r="I21" s="6" t="s">
        <v>19</v>
      </c>
      <c r="J21" s="6" t="s">
        <v>21</v>
      </c>
      <c r="K21" s="6" t="s">
        <v>22</v>
      </c>
      <c r="L21" s="6" t="s">
        <v>19</v>
      </c>
      <c r="M21" s="6" t="s">
        <v>22</v>
      </c>
      <c r="N21" s="6" t="s">
        <v>22</v>
      </c>
      <c r="O21" s="6" t="s">
        <v>20</v>
      </c>
      <c r="P21" s="6" t="n">
        <f aca="false">COUNTIF(F21:O21,"C")</f>
        <v>3</v>
      </c>
      <c r="Q21" s="6" t="n">
        <f aca="false">COUNTIF(F21:O21,"I")</f>
        <v>1</v>
      </c>
      <c r="R21" s="6" t="n">
        <f aca="false">COUNTIF(F21:O21,"D")</f>
        <v>1</v>
      </c>
      <c r="S21" s="6" t="n">
        <f aca="false">COUNTIF(F21:O21,"N")</f>
        <v>5</v>
      </c>
      <c r="T21" s="36" t="n">
        <f aca="false">P21+0.5*R21+0.5*S21</f>
        <v>6</v>
      </c>
      <c r="U21" s="8" t="n">
        <v>600</v>
      </c>
      <c r="V21" s="8" t="n">
        <v>360</v>
      </c>
      <c r="W21" s="37" t="n">
        <f aca="false">SUM(U21:V21)</f>
        <v>960</v>
      </c>
      <c r="X21" s="5" t="n">
        <f aca="false">FIND("S",$D21,1)</f>
        <v>3</v>
      </c>
      <c r="Y21" s="6" t="s">
        <v>19</v>
      </c>
      <c r="Z21" s="6" t="s">
        <v>19</v>
      </c>
      <c r="AA21" s="6" t="s">
        <v>22</v>
      </c>
      <c r="AB21" s="6" t="s">
        <v>19</v>
      </c>
      <c r="AC21" s="6" t="s">
        <v>19</v>
      </c>
      <c r="AD21" s="6" t="s">
        <v>20</v>
      </c>
      <c r="AE21" s="6" t="s">
        <v>19</v>
      </c>
      <c r="AF21" s="6" t="s">
        <v>19</v>
      </c>
      <c r="AG21" s="6" t="s">
        <v>20</v>
      </c>
      <c r="AH21" s="6" t="s">
        <v>20</v>
      </c>
      <c r="AI21" s="6" t="n">
        <f aca="false">COUNTIF(Y21:AH21,"C")</f>
        <v>6</v>
      </c>
      <c r="AJ21" s="6" t="n">
        <f aca="false">COUNTIF(Y21:AH21,"I")</f>
        <v>3</v>
      </c>
      <c r="AK21" s="6" t="n">
        <f aca="false">COUNTIF(Y21:AH21,"D")</f>
        <v>0</v>
      </c>
      <c r="AL21" s="6" t="n">
        <f aca="false">COUNTIF(Y21:AH21,"N")</f>
        <v>1</v>
      </c>
      <c r="AM21" s="36" t="n">
        <f aca="false">AI21+0.5*AK21+0.5*AL21</f>
        <v>6.5</v>
      </c>
      <c r="AN21" s="8" t="n">
        <v>600</v>
      </c>
      <c r="AO21" s="8" t="n">
        <v>360</v>
      </c>
      <c r="AP21" s="37" t="n">
        <f aca="false">SUM(AN21:AO21)</f>
        <v>960</v>
      </c>
      <c r="AQ21" s="5" t="n">
        <f aca="false">FIND("P",$D21,1)</f>
        <v>1</v>
      </c>
      <c r="AR21" s="6" t="s">
        <v>19</v>
      </c>
      <c r="AS21" s="6" t="s">
        <v>20</v>
      </c>
      <c r="AT21" s="6" t="s">
        <v>22</v>
      </c>
      <c r="AU21" s="6" t="s">
        <v>22</v>
      </c>
      <c r="AV21" s="6" t="s">
        <v>20</v>
      </c>
      <c r="AW21" s="6" t="s">
        <v>22</v>
      </c>
      <c r="AX21" s="6" t="s">
        <v>20</v>
      </c>
      <c r="AY21" s="6" t="s">
        <v>19</v>
      </c>
      <c r="AZ21" s="6" t="s">
        <v>20</v>
      </c>
      <c r="BA21" s="6" t="s">
        <v>21</v>
      </c>
      <c r="BB21" s="6" t="n">
        <f aca="false">COUNTIF(AR21:BA21,"C")</f>
        <v>2</v>
      </c>
      <c r="BC21" s="6" t="n">
        <f aca="false">COUNTIF(AR21:BA21,"I")</f>
        <v>4</v>
      </c>
      <c r="BD21" s="6" t="n">
        <f aca="false">COUNTIF(AR21:BA21,"D")</f>
        <v>1</v>
      </c>
      <c r="BE21" s="6" t="n">
        <f aca="false">COUNTIF(AR21:BA21,"N")</f>
        <v>3</v>
      </c>
      <c r="BF21" s="36" t="n">
        <f aca="false">BB21+0.5*BD21+0.5*BE21</f>
        <v>4</v>
      </c>
      <c r="BG21" s="8" t="n">
        <v>600</v>
      </c>
      <c r="BH21" s="9" t="n">
        <v>360</v>
      </c>
      <c r="BI21" s="37" t="n">
        <f aca="false">SUM(BG21:BH21)</f>
        <v>960</v>
      </c>
      <c r="BJ21" s="5" t="s">
        <v>36</v>
      </c>
      <c r="BK21" s="5" t="n">
        <v>37</v>
      </c>
      <c r="BL21" s="5" t="s">
        <v>82</v>
      </c>
      <c r="BN21" s="5" t="s">
        <v>83</v>
      </c>
      <c r="BO21" s="5" t="s">
        <v>39</v>
      </c>
      <c r="BP21" s="5" t="s">
        <v>39</v>
      </c>
      <c r="BQ21" s="5" t="s">
        <v>39</v>
      </c>
      <c r="BR21" s="5" t="n">
        <v>2</v>
      </c>
      <c r="BS21" s="5" t="n">
        <v>2</v>
      </c>
      <c r="BT21" s="5" t="n">
        <v>0</v>
      </c>
      <c r="BU21" s="4" t="s">
        <v>5</v>
      </c>
      <c r="BW21" s="38"/>
      <c r="BX21" s="7" t="n">
        <f aca="false">T21-AM21</f>
        <v>-0.5</v>
      </c>
      <c r="BY21" s="8" t="n">
        <f aca="false">W21-AP21</f>
        <v>0</v>
      </c>
      <c r="BZ21" s="38" t="n">
        <f aca="false">BR21-BS21</f>
        <v>0</v>
      </c>
      <c r="CA21" s="7" t="n">
        <f aca="false">T21-BF21</f>
        <v>2</v>
      </c>
      <c r="CB21" s="8" t="n">
        <f aca="false">W21-BI21</f>
        <v>0</v>
      </c>
      <c r="CC21" s="38" t="n">
        <f aca="false">BR21-BT21</f>
        <v>2</v>
      </c>
      <c r="CD21" s="7" t="n">
        <f aca="false">AM21-BF21</f>
        <v>2.5</v>
      </c>
      <c r="CE21" s="8" t="n">
        <f aca="false">AP21-BI21</f>
        <v>0</v>
      </c>
      <c r="CF21" s="38" t="n">
        <f aca="false">BS21-BT21</f>
        <v>2</v>
      </c>
    </row>
    <row r="22" s="1" customFormat="true" ht="12.8" hidden="false" customHeight="false" outlineLevel="0" collapsed="false">
      <c r="A22" s="34" t="n">
        <v>64</v>
      </c>
      <c r="B22" s="39" t="n">
        <v>40794</v>
      </c>
      <c r="C22" s="3" t="n">
        <v>0.0805555555555556</v>
      </c>
      <c r="D22" s="35" t="s">
        <v>45</v>
      </c>
      <c r="E22" s="5" t="n">
        <f aca="false">FIND("A",$D22,1)</f>
        <v>1</v>
      </c>
      <c r="F22" s="40" t="s">
        <v>19</v>
      </c>
      <c r="G22" s="40" t="s">
        <v>19</v>
      </c>
      <c r="H22" s="40" t="s">
        <v>19</v>
      </c>
      <c r="I22" s="40" t="s">
        <v>19</v>
      </c>
      <c r="J22" s="40" t="s">
        <v>19</v>
      </c>
      <c r="K22" s="40" t="s">
        <v>19</v>
      </c>
      <c r="L22" s="40" t="s">
        <v>19</v>
      </c>
      <c r="M22" s="40" t="s">
        <v>19</v>
      </c>
      <c r="N22" s="40" t="s">
        <v>19</v>
      </c>
      <c r="O22" s="40" t="s">
        <v>19</v>
      </c>
      <c r="P22" s="6" t="n">
        <f aca="false">COUNTIF(F22:O22,"C")</f>
        <v>10</v>
      </c>
      <c r="Q22" s="6" t="n">
        <f aca="false">COUNTIF(F22:O22,"I")</f>
        <v>0</v>
      </c>
      <c r="R22" s="6" t="n">
        <f aca="false">COUNTIF(F22:O22,"D")</f>
        <v>0</v>
      </c>
      <c r="S22" s="6" t="n">
        <f aca="false">COUNTIF(F22:O22,"N")</f>
        <v>0</v>
      </c>
      <c r="T22" s="36" t="n">
        <f aca="false">P22+0.5*R22+0.5*S22</f>
        <v>10</v>
      </c>
      <c r="U22" s="9" t="n">
        <v>156.734</v>
      </c>
      <c r="V22" s="9" t="n">
        <v>205.065</v>
      </c>
      <c r="W22" s="37" t="n">
        <f aca="false">SUM(U22:V22)</f>
        <v>361.799</v>
      </c>
      <c r="X22" s="5" t="n">
        <f aca="false">FIND("S",$D22,1)</f>
        <v>3</v>
      </c>
      <c r="Y22" s="40" t="s">
        <v>20</v>
      </c>
      <c r="Z22" s="40" t="s">
        <v>19</v>
      </c>
      <c r="AA22" s="40" t="s">
        <v>19</v>
      </c>
      <c r="AB22" s="40" t="s">
        <v>20</v>
      </c>
      <c r="AC22" s="40" t="s">
        <v>20</v>
      </c>
      <c r="AD22" s="40" t="s">
        <v>19</v>
      </c>
      <c r="AE22" s="40" t="s">
        <v>20</v>
      </c>
      <c r="AF22" s="40" t="s">
        <v>19</v>
      </c>
      <c r="AG22" s="40" t="s">
        <v>20</v>
      </c>
      <c r="AH22" s="40" t="s">
        <v>19</v>
      </c>
      <c r="AI22" s="6" t="n">
        <f aca="false">COUNTIF(Y22:AH22,"C")</f>
        <v>5</v>
      </c>
      <c r="AJ22" s="6" t="n">
        <f aca="false">COUNTIF(Y22:AH22,"I")</f>
        <v>5</v>
      </c>
      <c r="AK22" s="6" t="n">
        <f aca="false">COUNTIF(Y22:AH22,"D")</f>
        <v>0</v>
      </c>
      <c r="AL22" s="6" t="n">
        <f aca="false">COUNTIF(Y22:AH22,"N")</f>
        <v>0</v>
      </c>
      <c r="AM22" s="36" t="n">
        <f aca="false">AI22+0.5*AK22+0.5*AL22</f>
        <v>5</v>
      </c>
      <c r="AN22" s="9" t="n">
        <v>70.57</v>
      </c>
      <c r="AO22" s="9" t="n">
        <v>288.82</v>
      </c>
      <c r="AP22" s="37" t="n">
        <f aca="false">SUM(AN22:AO22)</f>
        <v>359.39</v>
      </c>
      <c r="AQ22" s="5" t="n">
        <f aca="false">FIND("P",$D22,1)</f>
        <v>2</v>
      </c>
      <c r="AR22" s="40" t="s">
        <v>20</v>
      </c>
      <c r="AS22" s="40" t="s">
        <v>19</v>
      </c>
      <c r="AT22" s="40" t="s">
        <v>19</v>
      </c>
      <c r="AU22" s="40" t="s">
        <v>20</v>
      </c>
      <c r="AV22" s="40" t="s">
        <v>20</v>
      </c>
      <c r="AW22" s="40" t="s">
        <v>19</v>
      </c>
      <c r="AX22" s="40" t="s">
        <v>20</v>
      </c>
      <c r="AY22" s="40" t="s">
        <v>20</v>
      </c>
      <c r="AZ22" s="40" t="s">
        <v>20</v>
      </c>
      <c r="BA22" s="40" t="s">
        <v>19</v>
      </c>
      <c r="BB22" s="6" t="n">
        <f aca="false">COUNTIF(AR22:BA22,"C")</f>
        <v>4</v>
      </c>
      <c r="BC22" s="6" t="n">
        <f aca="false">COUNTIF(AR22:BA22,"I")</f>
        <v>6</v>
      </c>
      <c r="BD22" s="6" t="n">
        <f aca="false">COUNTIF(AR22:BA22,"D")</f>
        <v>0</v>
      </c>
      <c r="BE22" s="6" t="n">
        <f aca="false">COUNTIF(AR22:BA22,"N")</f>
        <v>0</v>
      </c>
      <c r="BF22" s="36" t="n">
        <f aca="false">BB22+0.5*BD22+0.5*BE22</f>
        <v>4</v>
      </c>
      <c r="BG22" s="9" t="n">
        <v>263.403</v>
      </c>
      <c r="BH22" s="9" t="n">
        <v>262.21</v>
      </c>
      <c r="BI22" s="37" t="n">
        <f aca="false">SUM(BG22:BH22)</f>
        <v>525.613</v>
      </c>
      <c r="BJ22" s="4" t="s">
        <v>36</v>
      </c>
      <c r="BK22" s="4" t="n">
        <v>23</v>
      </c>
      <c r="BL22" s="4" t="s">
        <v>84</v>
      </c>
      <c r="BM22" s="4" t="s">
        <v>85</v>
      </c>
      <c r="BN22" s="4"/>
      <c r="BO22" s="4" t="s">
        <v>39</v>
      </c>
      <c r="BP22" s="4" t="s">
        <v>39</v>
      </c>
      <c r="BQ22" s="4" t="s">
        <v>43</v>
      </c>
      <c r="BR22" s="4" t="n">
        <v>3</v>
      </c>
      <c r="BS22" s="4" t="n">
        <v>3</v>
      </c>
      <c r="BT22" s="4" t="n">
        <v>3</v>
      </c>
      <c r="BU22" s="4" t="s">
        <v>1</v>
      </c>
      <c r="BW22" s="38"/>
      <c r="BX22" s="7" t="n">
        <f aca="false">T22-AM22</f>
        <v>5</v>
      </c>
      <c r="BY22" s="8" t="n">
        <f aca="false">W22-AP22</f>
        <v>2.40899999999999</v>
      </c>
      <c r="BZ22" s="38" t="n">
        <f aca="false">BR22-BS22</f>
        <v>0</v>
      </c>
      <c r="CA22" s="7" t="n">
        <f aca="false">T22-BF22</f>
        <v>6</v>
      </c>
      <c r="CB22" s="8" t="n">
        <f aca="false">W22-BI22</f>
        <v>-163.814</v>
      </c>
      <c r="CC22" s="38" t="n">
        <f aca="false">BR22-BT22</f>
        <v>0</v>
      </c>
      <c r="CD22" s="7" t="n">
        <f aca="false">AM22-BF22</f>
        <v>1</v>
      </c>
      <c r="CE22" s="8" t="n">
        <f aca="false">AP22-BI22</f>
        <v>-166.223</v>
      </c>
      <c r="CF22" s="38" t="n">
        <f aca="false">BS22-BT22</f>
        <v>0</v>
      </c>
    </row>
    <row r="23" s="1" customFormat="true" ht="12.8" hidden="false" customHeight="false" outlineLevel="0" collapsed="false">
      <c r="A23" s="41" t="s">
        <v>86</v>
      </c>
      <c r="B23" s="42"/>
      <c r="C23" s="43"/>
      <c r="D23" s="44"/>
      <c r="E23" s="45" t="n">
        <f aca="false">AVERAGE(E3:E22)</f>
        <v>2</v>
      </c>
      <c r="F23" s="46" t="n">
        <f aca="false">(F24+0.5*F26+0.5*F27)/SUM(F24:F27)</f>
        <v>0.9</v>
      </c>
      <c r="G23" s="46" t="n">
        <f aca="false">(G24+0.5*G26+0.5*G27)/SUM(G24:G27)</f>
        <v>0.975</v>
      </c>
      <c r="H23" s="46" t="n">
        <f aca="false">(H24+0.5*H26+0.5*H27)/SUM(H24:H27)</f>
        <v>0.85</v>
      </c>
      <c r="I23" s="46" t="n">
        <f aca="false">(I24+0.5*I26+0.5*I27)/SUM(I24:I27)</f>
        <v>0.925</v>
      </c>
      <c r="J23" s="46" t="n">
        <f aca="false">(J24+0.5*J26+0.5*J27)/SUM(J24:J27)</f>
        <v>0.975</v>
      </c>
      <c r="K23" s="46" t="n">
        <f aca="false">(K24+0.5*K26+0.5*K27)/SUM(K24:K27)</f>
        <v>0.85</v>
      </c>
      <c r="L23" s="46" t="n">
        <f aca="false">(L24+0.5*L26+0.5*L27)/SUM(L24:L27)</f>
        <v>1</v>
      </c>
      <c r="M23" s="46" t="n">
        <f aca="false">(M24+0.5*M26+0.5*M27)/SUM(M24:M27)</f>
        <v>0.875</v>
      </c>
      <c r="N23" s="46" t="n">
        <f aca="false">(N24+0.5*N26+0.5*N27)/SUM(N24:N27)</f>
        <v>0.925</v>
      </c>
      <c r="O23" s="46" t="n">
        <f aca="false">(O24+0.5*O26+0.5*O27)/SUM(O24:O27)</f>
        <v>0.7</v>
      </c>
      <c r="P23" s="47" t="n">
        <f aca="false">AVERAGE(P3:P22)</f>
        <v>8.75</v>
      </c>
      <c r="Q23" s="47" t="n">
        <f aca="false">AVERAGE(Q3:Q22)</f>
        <v>0.8</v>
      </c>
      <c r="R23" s="47" t="n">
        <f aca="false">AVERAGE(R3:R22)</f>
        <v>0.1</v>
      </c>
      <c r="S23" s="47" t="n">
        <f aca="false">AVERAGE(S3:S22)</f>
        <v>0.35</v>
      </c>
      <c r="T23" s="48" t="n">
        <f aca="false">AVERAGE(T3:T22)</f>
        <v>8.975</v>
      </c>
      <c r="U23" s="49" t="n">
        <f aca="false">AVERAGE(U3:U22)</f>
        <v>245.7094</v>
      </c>
      <c r="V23" s="49" t="n">
        <f aca="false">AVERAGE(V3:V22)</f>
        <v>302.1893</v>
      </c>
      <c r="W23" s="50" t="n">
        <f aca="false">AVERAGE(W3:W22)</f>
        <v>547.8987</v>
      </c>
      <c r="X23" s="45" t="n">
        <f aca="false">AVERAGE(X3:X22)</f>
        <v>2</v>
      </c>
      <c r="Y23" s="46" t="n">
        <f aca="false">(Y24+0.5*Y26+0.5*Y27)/SUM(Y24:Y27)</f>
        <v>0.475</v>
      </c>
      <c r="Z23" s="46" t="n">
        <f aca="false">(Z24+0.5*Z26+0.5*Z27)/SUM(Z24:Z27)</f>
        <v>0.65</v>
      </c>
      <c r="AA23" s="46" t="n">
        <f aca="false">(AA24+0.5*AA26+0.5*AA27)/SUM(AA24:AA27)</f>
        <v>0.775</v>
      </c>
      <c r="AB23" s="46" t="n">
        <f aca="false">(AB24+0.5*AB26+0.5*AB27)/SUM(AB24:AB27)</f>
        <v>0.675</v>
      </c>
      <c r="AC23" s="46" t="n">
        <f aca="false">(AC24+0.5*AC26+0.5*AC27)/SUM(AC24:AC27)</f>
        <v>0.625</v>
      </c>
      <c r="AD23" s="46" t="n">
        <f aca="false">(AD24+0.5*AD26+0.5*AD27)/SUM(AD24:AD27)</f>
        <v>0.475</v>
      </c>
      <c r="AE23" s="46" t="n">
        <f aca="false">(AE24+0.5*AE26+0.5*AE27)/SUM(AE24:AE27)</f>
        <v>0.7</v>
      </c>
      <c r="AF23" s="46" t="n">
        <f aca="false">(AF24+0.5*AF26+0.5*AF27)/SUM(AF24:AF27)</f>
        <v>0.8</v>
      </c>
      <c r="AG23" s="46" t="n">
        <f aca="false">(AG24+0.5*AG26+0.5*AG27)/SUM(AG24:AG27)</f>
        <v>0.375</v>
      </c>
      <c r="AH23" s="46" t="n">
        <f aca="false">(AH24+0.5*AH26+0.5*AH27)/SUM(AH24:AH27)</f>
        <v>0.525</v>
      </c>
      <c r="AI23" s="47" t="n">
        <f aca="false">AVERAGE(AI3:AI22)</f>
        <v>4.85</v>
      </c>
      <c r="AJ23" s="47" t="n">
        <f aca="false">AVERAGE(AJ3:AJ22)</f>
        <v>2.7</v>
      </c>
      <c r="AK23" s="47" t="n">
        <f aca="false">AVERAGE(AK3:AK22)</f>
        <v>0.15</v>
      </c>
      <c r="AL23" s="47" t="n">
        <f aca="false">AVERAGE(AL3:AL22)</f>
        <v>2.3</v>
      </c>
      <c r="AM23" s="48" t="n">
        <f aca="false">AVERAGE(AM3:AM22)</f>
        <v>6.075</v>
      </c>
      <c r="AN23" s="49" t="n">
        <f aca="false">AVERAGE(AN3:AN22)</f>
        <v>360.5294</v>
      </c>
      <c r="AO23" s="49" t="n">
        <f aca="false">AVERAGE(AO3:AO22)</f>
        <v>351.1272</v>
      </c>
      <c r="AP23" s="50" t="n">
        <f aca="false">AVERAGE(AP3:AP22)</f>
        <v>711.6566</v>
      </c>
      <c r="AQ23" s="45" t="n">
        <f aca="false">AVERAGE(AQ3:AQ22)</f>
        <v>2</v>
      </c>
      <c r="AR23" s="46" t="n">
        <f aca="false">(AR24+0.5*AR26+0.5*AR27)/SUM(AR24:AR27)</f>
        <v>0.6</v>
      </c>
      <c r="AS23" s="46" t="n">
        <f aca="false">(AS24+0.5*AS26+0.5*AS27)/SUM(AS24:AS27)</f>
        <v>0.85</v>
      </c>
      <c r="AT23" s="46" t="n">
        <f aca="false">(AT24+0.5*AT26+0.5*AT27)/SUM(AT24:AT27)</f>
        <v>0.875</v>
      </c>
      <c r="AU23" s="46" t="n">
        <f aca="false">(AU24+0.5*AU26+0.5*AU27)/SUM(AU24:AU27)</f>
        <v>0.625</v>
      </c>
      <c r="AV23" s="46" t="n">
        <f aca="false">(AV24+0.5*AV26+0.5*AV27)/SUM(AV24:AV27)</f>
        <v>0.675</v>
      </c>
      <c r="AW23" s="46" t="n">
        <f aca="false">(AW24+0.5*AW26+0.5*AW27)/SUM(AW24:AW27)</f>
        <v>0.675</v>
      </c>
      <c r="AX23" s="46" t="n">
        <f aca="false">(AX24+0.5*AX26+0.5*AX27)/SUM(AX24:AX27)</f>
        <v>0.775</v>
      </c>
      <c r="AY23" s="46" t="n">
        <f aca="false">(AY24+0.5*AY26+0.5*AY27)/SUM(AY24:AY27)</f>
        <v>0.775</v>
      </c>
      <c r="AZ23" s="46" t="n">
        <f aca="false">(AZ24+0.5*AZ26+0.5*AZ27)/SUM(AZ24:AZ27)</f>
        <v>0.625</v>
      </c>
      <c r="BA23" s="46" t="n">
        <f aca="false">(BA24+0.5*BA26+0.5*BA27)/SUM(BA24:BA27)</f>
        <v>0.6</v>
      </c>
      <c r="BB23" s="47" t="n">
        <f aca="false">AVERAGE(BB3:BB22)</f>
        <v>6.25</v>
      </c>
      <c r="BC23" s="47" t="n">
        <f aca="false">AVERAGE(BC3:BC22)</f>
        <v>2.1</v>
      </c>
      <c r="BD23" s="47" t="n">
        <f aca="false">AVERAGE(BD3:BD22)</f>
        <v>0.15</v>
      </c>
      <c r="BE23" s="47" t="n">
        <f aca="false">AVERAGE(BE3:BE22)</f>
        <v>1.5</v>
      </c>
      <c r="BF23" s="48" t="n">
        <f aca="false">AVERAGE(BF3:BF22)</f>
        <v>7.075</v>
      </c>
      <c r="BG23" s="49" t="n">
        <f aca="false">AVERAGE(BG3:BG22)</f>
        <v>380.91735</v>
      </c>
      <c r="BH23" s="49" t="n">
        <f aca="false">AVERAGE(BH3:BH22)</f>
        <v>337.68495</v>
      </c>
      <c r="BI23" s="50" t="n">
        <f aca="false">AVERAGE(BI3:BI22)</f>
        <v>718.6023</v>
      </c>
      <c r="BJ23" s="45" t="n">
        <f aca="false">COUNTIF(BJ3:BJ22,"f")/COUNTA(BJ3:BJ22)</f>
        <v>0.05</v>
      </c>
      <c r="BK23" s="45" t="n">
        <f aca="false">AVERAGE(BK3:BK22)</f>
        <v>27.45</v>
      </c>
      <c r="BL23" s="51"/>
      <c r="BM23" s="51"/>
      <c r="BN23" s="51"/>
      <c r="BO23" s="45" t="n">
        <f aca="false">COUNTIF(BO3:BO22,"yes")/COUNTA(BO3:BO22)</f>
        <v>0.3</v>
      </c>
      <c r="BP23" s="45" t="n">
        <f aca="false">COUNTIF(BP3:BP22,"yes")/COUNTA(BP3:BP22)</f>
        <v>0.4</v>
      </c>
      <c r="BQ23" s="45" t="n">
        <f aca="false">COUNTIF(BQ3:BQ22,"yes")/COUNTA(BQ3:BQ22)</f>
        <v>0.55</v>
      </c>
      <c r="BR23" s="45" t="n">
        <f aca="false">AVERAGE(BR3:BR22)</f>
        <v>2.65</v>
      </c>
      <c r="BS23" s="45" t="n">
        <f aca="false">AVERAGE(BS3:BS22)</f>
        <v>1.3</v>
      </c>
      <c r="BT23" s="45" t="n">
        <f aca="false">AVERAGE(BT3:BT22)</f>
        <v>1.5</v>
      </c>
      <c r="BU23" s="45" t="n">
        <f aca="false">COUNTIF(BU3:BU22,"ACE")/COUNTA(BU3:BU22)</f>
        <v>0.65</v>
      </c>
      <c r="BV23" s="52"/>
      <c r="BW23" s="53"/>
      <c r="BX23" s="54" t="n">
        <f aca="false">AVERAGE(BX3:BX22)</f>
        <v>2.9</v>
      </c>
      <c r="BY23" s="55" t="n">
        <f aca="false">AVERAGE(BY3:BY22)</f>
        <v>-163.7579</v>
      </c>
      <c r="BZ23" s="56" t="n">
        <f aca="false">AVERAGE(BZ3:BZ22)</f>
        <v>1.35</v>
      </c>
      <c r="CA23" s="54" t="n">
        <f aca="false">AVERAGE(CA3:CA22)</f>
        <v>1.9</v>
      </c>
      <c r="CB23" s="55" t="n">
        <f aca="false">AVERAGE(CB3:CB22)</f>
        <v>-170.7036</v>
      </c>
      <c r="CC23" s="56" t="n">
        <f aca="false">AVERAGE(CC3:CC22)</f>
        <v>1.15</v>
      </c>
      <c r="CD23" s="54" t="n">
        <f aca="false">AVERAGE(CD3:CD22)</f>
        <v>-1</v>
      </c>
      <c r="CE23" s="55" t="n">
        <f aca="false">AVERAGE(CE3:CE22)</f>
        <v>-6.9457</v>
      </c>
      <c r="CF23" s="56" t="n">
        <f aca="false">AVERAGE(CF3:CF22)</f>
        <v>-0.2</v>
      </c>
    </row>
    <row r="24" customFormat="false" ht="12.8" hidden="false" customHeight="false" outlineLevel="0" collapsed="false">
      <c r="C24" s="57" t="s">
        <v>50</v>
      </c>
      <c r="D24" s="14" t="n">
        <f aca="false">COUNTIF(D$3:D$22,C24)</f>
        <v>3</v>
      </c>
      <c r="E24" s="58" t="s">
        <v>19</v>
      </c>
      <c r="F24" s="59" t="n">
        <f aca="false">COUNTIF(F3:F22,"C")</f>
        <v>18</v>
      </c>
      <c r="G24" s="60" t="n">
        <f aca="false">COUNTIF(G3:G22,"C")</f>
        <v>19</v>
      </c>
      <c r="H24" s="60" t="n">
        <f aca="false">COUNTIF(H3:H22,"C")</f>
        <v>16</v>
      </c>
      <c r="I24" s="60" t="n">
        <f aca="false">COUNTIF(I3:I22,"C")</f>
        <v>18</v>
      </c>
      <c r="J24" s="60" t="n">
        <f aca="false">COUNTIF(J3:J22,"C")</f>
        <v>19</v>
      </c>
      <c r="K24" s="60" t="n">
        <f aca="false">COUNTIF(K3:K22,"C")</f>
        <v>16</v>
      </c>
      <c r="L24" s="60" t="n">
        <f aca="false">COUNTIF(L3:L22,"C")</f>
        <v>20</v>
      </c>
      <c r="M24" s="60" t="n">
        <f aca="false">COUNTIF(M3:M22,"C")</f>
        <v>17</v>
      </c>
      <c r="N24" s="60" t="n">
        <f aca="false">COUNTIF(N3:N22,"C")</f>
        <v>18</v>
      </c>
      <c r="O24" s="61" t="n">
        <f aca="false">COUNTIF(O3:O22,"C")</f>
        <v>14</v>
      </c>
      <c r="P24" s="62" t="n">
        <f aca="false">SUM(F24:O24)</f>
        <v>175</v>
      </c>
      <c r="Q24" s="10"/>
      <c r="R24" s="5" t="s">
        <v>87</v>
      </c>
      <c r="X24" s="58" t="s">
        <v>19</v>
      </c>
      <c r="Y24" s="59" t="n">
        <f aca="false">COUNTIF(Y3:Y22,"C")</f>
        <v>7</v>
      </c>
      <c r="Z24" s="60" t="n">
        <f aca="false">COUNTIF(Z3:Z22,"C")</f>
        <v>11</v>
      </c>
      <c r="AA24" s="60" t="n">
        <f aca="false">COUNTIF(AA3:AA22,"C")</f>
        <v>12</v>
      </c>
      <c r="AB24" s="60" t="n">
        <f aca="false">COUNTIF(AB3:AB22,"C")</f>
        <v>12</v>
      </c>
      <c r="AC24" s="60" t="n">
        <f aca="false">COUNTIF(AC3:AC22,"C")</f>
        <v>11</v>
      </c>
      <c r="AD24" s="60" t="n">
        <f aca="false">COUNTIF(AD3:AD22,"C")</f>
        <v>5</v>
      </c>
      <c r="AE24" s="60" t="n">
        <f aca="false">COUNTIF(AE3:AE22,"C")</f>
        <v>12</v>
      </c>
      <c r="AF24" s="60" t="n">
        <f aca="false">COUNTIF(AF3:AF22,"C")</f>
        <v>15</v>
      </c>
      <c r="AG24" s="60" t="n">
        <f aca="false">COUNTIF(AG3:AG22,"C")</f>
        <v>4</v>
      </c>
      <c r="AH24" s="61" t="n">
        <f aca="false">COUNTIF(AH3:AH22,"C")</f>
        <v>8</v>
      </c>
      <c r="AI24" s="62" t="n">
        <f aca="false">SUM(Y24:AH24)</f>
        <v>97</v>
      </c>
      <c r="AJ24" s="10"/>
      <c r="AK24" s="5" t="s">
        <v>87</v>
      </c>
      <c r="AQ24" s="58" t="s">
        <v>19</v>
      </c>
      <c r="AR24" s="59" t="n">
        <f aca="false">COUNTIF(AR3:AR22,"C")</f>
        <v>12</v>
      </c>
      <c r="AS24" s="60" t="n">
        <f aca="false">COUNTIF(AS3:AS22,"C")</f>
        <v>16</v>
      </c>
      <c r="AT24" s="60" t="n">
        <f aca="false">COUNTIF(AT3:AT22,"C")</f>
        <v>15</v>
      </c>
      <c r="AU24" s="60" t="n">
        <f aca="false">COUNTIF(AU3:AU22,"C")</f>
        <v>11</v>
      </c>
      <c r="AV24" s="60" t="n">
        <f aca="false">COUNTIF(AV3:AV22,"C")</f>
        <v>12</v>
      </c>
      <c r="AW24" s="60" t="n">
        <f aca="false">COUNTIF(AW3:AW22,"C")</f>
        <v>11</v>
      </c>
      <c r="AX24" s="60" t="n">
        <f aca="false">COUNTIF(AX3:AX22,"C")</f>
        <v>15</v>
      </c>
      <c r="AY24" s="60" t="n">
        <f aca="false">COUNTIF(AY3:AY22,"C")</f>
        <v>13</v>
      </c>
      <c r="AZ24" s="60" t="n">
        <f aca="false">COUNTIF(AZ3:AZ22,"C")</f>
        <v>11</v>
      </c>
      <c r="BA24" s="61" t="n">
        <f aca="false">COUNTIF(BA3:BA22,"C")</f>
        <v>9</v>
      </c>
      <c r="BB24" s="62" t="n">
        <f aca="false">SUM(AR24:BA24)</f>
        <v>125</v>
      </c>
      <c r="BC24" s="10"/>
      <c r="BD24" s="5" t="s">
        <v>87</v>
      </c>
      <c r="BR24" s="5" t="s">
        <v>88</v>
      </c>
      <c r="BW24" s="63" t="s">
        <v>89</v>
      </c>
      <c r="BX24" s="64" t="n">
        <v>7.629395E-006</v>
      </c>
      <c r="BY24" s="64" t="n">
        <v>0.0001182556</v>
      </c>
      <c r="BZ24" s="64" t="n">
        <v>0.0001068115</v>
      </c>
      <c r="CA24" s="64" t="n">
        <v>9.155273E-005</v>
      </c>
      <c r="CB24" s="64" t="n">
        <v>3.814697E-005</v>
      </c>
      <c r="CC24" s="64" t="n">
        <v>0.0006866455</v>
      </c>
      <c r="CD24" s="64" t="n">
        <v>0.0906601</v>
      </c>
      <c r="CE24" s="64" t="n">
        <v>0.619812</v>
      </c>
      <c r="CF24" s="65" t="n">
        <v>0.3017578</v>
      </c>
    </row>
    <row r="25" customFormat="false" ht="12.8" hidden="false" customHeight="false" outlineLevel="0" collapsed="false">
      <c r="C25" s="66" t="s">
        <v>45</v>
      </c>
      <c r="D25" s="35" t="n">
        <f aca="false">COUNTIF(D$3:D$22,C25)</f>
        <v>4</v>
      </c>
      <c r="E25" s="67" t="s">
        <v>20</v>
      </c>
      <c r="F25" s="68" t="n">
        <f aca="false">COUNTIF(F3:F22,"I")</f>
        <v>2</v>
      </c>
      <c r="G25" s="6" t="n">
        <f aca="false">COUNTIF(G3:G22,"I")</f>
        <v>0</v>
      </c>
      <c r="H25" s="6" t="n">
        <f aca="false">COUNTIF(H3:H22,"I")</f>
        <v>2</v>
      </c>
      <c r="I25" s="6" t="n">
        <f aca="false">COUNTIF(I3:I22,"I")</f>
        <v>1</v>
      </c>
      <c r="J25" s="6" t="n">
        <f aca="false">COUNTIF(J3:J22,"I")</f>
        <v>0</v>
      </c>
      <c r="K25" s="6" t="n">
        <f aca="false">COUNTIF(K3:K22,"I")</f>
        <v>2</v>
      </c>
      <c r="L25" s="6" t="n">
        <f aca="false">COUNTIF(L3:L22,"I")</f>
        <v>0</v>
      </c>
      <c r="M25" s="6" t="n">
        <f aca="false">COUNTIF(M3:M22,"I")</f>
        <v>2</v>
      </c>
      <c r="N25" s="6" t="n">
        <f aca="false">COUNTIF(N3:N22,"I")</f>
        <v>1</v>
      </c>
      <c r="O25" s="69" t="n">
        <f aca="false">COUNTIF(O3:O22,"I")</f>
        <v>6</v>
      </c>
      <c r="P25" s="70" t="n">
        <f aca="false">SUM(F25:O25)</f>
        <v>16</v>
      </c>
      <c r="Q25" s="10"/>
      <c r="R25" s="5" t="s">
        <v>90</v>
      </c>
      <c r="X25" s="67" t="s">
        <v>20</v>
      </c>
      <c r="Y25" s="68" t="n">
        <f aca="false">COUNTIF(Y3:Y22,"I")</f>
        <v>8</v>
      </c>
      <c r="Z25" s="6" t="n">
        <f aca="false">COUNTIF(Z3:Z22,"I")</f>
        <v>5</v>
      </c>
      <c r="AA25" s="6" t="n">
        <f aca="false">COUNTIF(AA3:AA22,"I")</f>
        <v>1</v>
      </c>
      <c r="AB25" s="6" t="n">
        <f aca="false">COUNTIF(AB3:AB22,"I")</f>
        <v>5</v>
      </c>
      <c r="AC25" s="6" t="n">
        <f aca="false">COUNTIF(AC3:AC22,"I")</f>
        <v>6</v>
      </c>
      <c r="AD25" s="6" t="n">
        <f aca="false">COUNTIF(AD3:AD22,"I")</f>
        <v>6</v>
      </c>
      <c r="AE25" s="6" t="n">
        <f aca="false">COUNTIF(AE3:AE22,"I")</f>
        <v>4</v>
      </c>
      <c r="AF25" s="6" t="n">
        <f aca="false">COUNTIF(AF3:AF22,"I")</f>
        <v>3</v>
      </c>
      <c r="AG25" s="6" t="n">
        <f aca="false">COUNTIF(AG3:AG22,"I")</f>
        <v>9</v>
      </c>
      <c r="AH25" s="69" t="n">
        <f aca="false">COUNTIF(AH3:AH22,"I")</f>
        <v>7</v>
      </c>
      <c r="AI25" s="70" t="n">
        <f aca="false">SUM(Y25:AH25)</f>
        <v>54</v>
      </c>
      <c r="AJ25" s="10"/>
      <c r="AK25" s="5" t="s">
        <v>90</v>
      </c>
      <c r="AQ25" s="67" t="s">
        <v>20</v>
      </c>
      <c r="AR25" s="68" t="n">
        <f aca="false">COUNTIF(AR3:AR22,"I")</f>
        <v>8</v>
      </c>
      <c r="AS25" s="6" t="n">
        <f aca="false">COUNTIF(AS3:AS22,"I")</f>
        <v>2</v>
      </c>
      <c r="AT25" s="6" t="n">
        <f aca="false">COUNTIF(AT3:AT22,"I")</f>
        <v>0</v>
      </c>
      <c r="AU25" s="6" t="n">
        <f aca="false">COUNTIF(AU3:AU22,"I")</f>
        <v>6</v>
      </c>
      <c r="AV25" s="6" t="n">
        <f aca="false">COUNTIF(AV3:AV22,"I")</f>
        <v>5</v>
      </c>
      <c r="AW25" s="6" t="n">
        <f aca="false">COUNTIF(AW3:AW22,"I")</f>
        <v>4</v>
      </c>
      <c r="AX25" s="6" t="n">
        <f aca="false">COUNTIF(AX3:AX22,"I")</f>
        <v>4</v>
      </c>
      <c r="AY25" s="6" t="n">
        <f aca="false">COUNTIF(AY3:AY22,"I")</f>
        <v>2</v>
      </c>
      <c r="AZ25" s="6" t="n">
        <f aca="false">COUNTIF(AZ3:AZ22,"I")</f>
        <v>6</v>
      </c>
      <c r="BA25" s="69" t="n">
        <f aca="false">COUNTIF(BA3:BA22,"I")</f>
        <v>5</v>
      </c>
      <c r="BB25" s="70" t="n">
        <f aca="false">SUM(AR25:BA25)</f>
        <v>42</v>
      </c>
      <c r="BC25" s="10"/>
      <c r="BD25" s="5" t="s">
        <v>90</v>
      </c>
      <c r="BR25" s="5" t="s">
        <v>91</v>
      </c>
    </row>
    <row r="26" customFormat="false" ht="12.8" hidden="false" customHeight="false" outlineLevel="0" collapsed="false">
      <c r="C26" s="66" t="s">
        <v>53</v>
      </c>
      <c r="D26" s="35" t="n">
        <f aca="false">COUNTIF(D$3:D$22,C26)</f>
        <v>3</v>
      </c>
      <c r="E26" s="67" t="s">
        <v>21</v>
      </c>
      <c r="F26" s="68" t="n">
        <f aca="false">COUNTIF(F3:F22,"D")</f>
        <v>0</v>
      </c>
      <c r="G26" s="6" t="n">
        <f aca="false">COUNTIF(G3:G22,"D")</f>
        <v>0</v>
      </c>
      <c r="H26" s="6" t="n">
        <f aca="false">COUNTIF(H3:H22,"D")</f>
        <v>0</v>
      </c>
      <c r="I26" s="6" t="n">
        <f aca="false">COUNTIF(I3:I22,"D")</f>
        <v>0</v>
      </c>
      <c r="J26" s="6" t="n">
        <f aca="false">COUNTIF(J3:J22,"D")</f>
        <v>1</v>
      </c>
      <c r="K26" s="6" t="n">
        <f aca="false">COUNTIF(K3:K22,"D")</f>
        <v>1</v>
      </c>
      <c r="L26" s="6" t="n">
        <f aca="false">COUNTIF(L3:L22,"D")</f>
        <v>0</v>
      </c>
      <c r="M26" s="6" t="n">
        <f aca="false">COUNTIF(M3:M22,"D")</f>
        <v>0</v>
      </c>
      <c r="N26" s="6" t="n">
        <f aca="false">COUNTIF(N3:N22,"D")</f>
        <v>0</v>
      </c>
      <c r="O26" s="69" t="n">
        <f aca="false">COUNTIF(O3:O22,"D")</f>
        <v>0</v>
      </c>
      <c r="P26" s="70" t="n">
        <f aca="false">SUM(F26:O26)</f>
        <v>2</v>
      </c>
      <c r="Q26" s="10"/>
      <c r="R26" s="5" t="s">
        <v>92</v>
      </c>
      <c r="X26" s="67" t="s">
        <v>21</v>
      </c>
      <c r="Y26" s="68" t="n">
        <f aca="false">COUNTIF(Y3:Y22,"D")</f>
        <v>0</v>
      </c>
      <c r="Z26" s="6" t="n">
        <f aca="false">COUNTIF(Z3:Z22,"D")</f>
        <v>0</v>
      </c>
      <c r="AA26" s="6" t="n">
        <f aca="false">COUNTIF(AA3:AA22,"D")</f>
        <v>0</v>
      </c>
      <c r="AB26" s="6" t="n">
        <f aca="false">COUNTIF(AB3:AB22,"D")</f>
        <v>0</v>
      </c>
      <c r="AC26" s="6" t="n">
        <f aca="false">COUNTIF(AC3:AC22,"D")</f>
        <v>0</v>
      </c>
      <c r="AD26" s="6" t="n">
        <f aca="false">COUNTIF(AD3:AD22,"D")</f>
        <v>1</v>
      </c>
      <c r="AE26" s="6" t="n">
        <f aca="false">COUNTIF(AE3:AE22,"D")</f>
        <v>1</v>
      </c>
      <c r="AF26" s="6" t="n">
        <f aca="false">COUNTIF(AF3:AF22,"D")</f>
        <v>0</v>
      </c>
      <c r="AG26" s="6" t="n">
        <f aca="false">COUNTIF(AG3:AG22,"D")</f>
        <v>1</v>
      </c>
      <c r="AH26" s="69" t="n">
        <f aca="false">COUNTIF(AH3:AH22,"D")</f>
        <v>0</v>
      </c>
      <c r="AI26" s="70" t="n">
        <f aca="false">SUM(Y26:AH26)</f>
        <v>3</v>
      </c>
      <c r="AJ26" s="10"/>
      <c r="AK26" s="5" t="s">
        <v>92</v>
      </c>
      <c r="AQ26" s="67" t="s">
        <v>21</v>
      </c>
      <c r="AR26" s="68" t="n">
        <f aca="false">COUNTIF(AR3:AR22,"D")</f>
        <v>0</v>
      </c>
      <c r="AS26" s="6" t="n">
        <f aca="false">COUNTIF(AS3:AS22,"D")</f>
        <v>0</v>
      </c>
      <c r="AT26" s="6" t="n">
        <f aca="false">COUNTIF(AT3:AT22,"D")</f>
        <v>1</v>
      </c>
      <c r="AU26" s="6" t="n">
        <f aca="false">COUNTIF(AU3:AU22,"D")</f>
        <v>0</v>
      </c>
      <c r="AV26" s="6" t="n">
        <f aca="false">COUNTIF(AV3:AV22,"D")</f>
        <v>0</v>
      </c>
      <c r="AW26" s="6" t="n">
        <f aca="false">COUNTIF(AW3:AW22,"D")</f>
        <v>1</v>
      </c>
      <c r="AX26" s="6" t="n">
        <f aca="false">COUNTIF(AX3:AX22,"D")</f>
        <v>0</v>
      </c>
      <c r="AY26" s="6" t="n">
        <f aca="false">COUNTIF(AY3:AY22,"D")</f>
        <v>0</v>
      </c>
      <c r="AZ26" s="6" t="n">
        <f aca="false">COUNTIF(AZ3:AZ22,"D")</f>
        <v>0</v>
      </c>
      <c r="BA26" s="69" t="n">
        <f aca="false">COUNTIF(BA3:BA22,"D")</f>
        <v>1</v>
      </c>
      <c r="BB26" s="70" t="n">
        <f aca="false">SUM(AR26:BA26)</f>
        <v>3</v>
      </c>
      <c r="BC26" s="10"/>
      <c r="BD26" s="5" t="s">
        <v>92</v>
      </c>
      <c r="BR26" s="5" t="s">
        <v>93</v>
      </c>
    </row>
    <row r="27" customFormat="false" ht="12.8" hidden="false" customHeight="false" outlineLevel="0" collapsed="false">
      <c r="C27" s="66" t="s">
        <v>56</v>
      </c>
      <c r="D27" s="35" t="n">
        <f aca="false">COUNTIF(D$3:D$22,C27)</f>
        <v>4</v>
      </c>
      <c r="E27" s="71" t="s">
        <v>22</v>
      </c>
      <c r="F27" s="72" t="n">
        <f aca="false">COUNTIF(F3:F22,"N")</f>
        <v>0</v>
      </c>
      <c r="G27" s="28" t="n">
        <f aca="false">COUNTIF(G3:G22,"N")</f>
        <v>1</v>
      </c>
      <c r="H27" s="28" t="n">
        <f aca="false">COUNTIF(H3:H22,"N")</f>
        <v>2</v>
      </c>
      <c r="I27" s="28" t="n">
        <f aca="false">COUNTIF(I3:I22,"N")</f>
        <v>1</v>
      </c>
      <c r="J27" s="28" t="n">
        <f aca="false">COUNTIF(J3:J22,"N")</f>
        <v>0</v>
      </c>
      <c r="K27" s="28" t="n">
        <f aca="false">COUNTIF(K3:K22,"N")</f>
        <v>1</v>
      </c>
      <c r="L27" s="28" t="n">
        <f aca="false">COUNTIF(L3:L22,"N")</f>
        <v>0</v>
      </c>
      <c r="M27" s="28" t="n">
        <f aca="false">COUNTIF(M3:M22,"N")</f>
        <v>1</v>
      </c>
      <c r="N27" s="28" t="n">
        <f aca="false">COUNTIF(N3:N22,"N")</f>
        <v>1</v>
      </c>
      <c r="O27" s="73" t="n">
        <f aca="false">COUNTIF(O3:O22,"N")</f>
        <v>0</v>
      </c>
      <c r="P27" s="74" t="n">
        <f aca="false">SUM(F27:O27)</f>
        <v>7</v>
      </c>
      <c r="Q27" s="10"/>
      <c r="R27" s="5" t="s">
        <v>94</v>
      </c>
      <c r="X27" s="71" t="s">
        <v>22</v>
      </c>
      <c r="Y27" s="72" t="n">
        <f aca="false">COUNTIF(Y3:Y22,"N")</f>
        <v>5</v>
      </c>
      <c r="Z27" s="28" t="n">
        <f aca="false">COUNTIF(Z3:Z22,"N")</f>
        <v>4</v>
      </c>
      <c r="AA27" s="28" t="n">
        <f aca="false">COUNTIF(AA3:AA22,"N")</f>
        <v>7</v>
      </c>
      <c r="AB27" s="28" t="n">
        <f aca="false">COUNTIF(AB3:AB22,"N")</f>
        <v>3</v>
      </c>
      <c r="AC27" s="28" t="n">
        <f aca="false">COUNTIF(AC3:AC22,"N")</f>
        <v>3</v>
      </c>
      <c r="AD27" s="28" t="n">
        <f aca="false">COUNTIF(AD3:AD22,"N")</f>
        <v>8</v>
      </c>
      <c r="AE27" s="28" t="n">
        <f aca="false">COUNTIF(AE3:AE22,"N")</f>
        <v>3</v>
      </c>
      <c r="AF27" s="28" t="n">
        <f aca="false">COUNTIF(AF3:AF22,"N")</f>
        <v>2</v>
      </c>
      <c r="AG27" s="28" t="n">
        <f aca="false">COUNTIF(AG3:AG22,"N")</f>
        <v>6</v>
      </c>
      <c r="AH27" s="73" t="n">
        <f aca="false">COUNTIF(AH3:AH22,"N")</f>
        <v>5</v>
      </c>
      <c r="AI27" s="74" t="n">
        <f aca="false">SUM(Y27:AH27)</f>
        <v>46</v>
      </c>
      <c r="AJ27" s="10"/>
      <c r="AK27" s="5" t="s">
        <v>94</v>
      </c>
      <c r="AQ27" s="71" t="s">
        <v>22</v>
      </c>
      <c r="AR27" s="72" t="n">
        <f aca="false">COUNTIF(AR3:AR22,"N")</f>
        <v>0</v>
      </c>
      <c r="AS27" s="28" t="n">
        <f aca="false">COUNTIF(AS3:AS22,"N")</f>
        <v>2</v>
      </c>
      <c r="AT27" s="28" t="n">
        <f aca="false">COUNTIF(AT3:AT22,"N")</f>
        <v>4</v>
      </c>
      <c r="AU27" s="28" t="n">
        <f aca="false">COUNTIF(AU3:AU22,"N")</f>
        <v>3</v>
      </c>
      <c r="AV27" s="28" t="n">
        <f aca="false">COUNTIF(AV3:AV22,"N")</f>
        <v>3</v>
      </c>
      <c r="AW27" s="28" t="n">
        <f aca="false">COUNTIF(AW3:AW22,"N")</f>
        <v>4</v>
      </c>
      <c r="AX27" s="28" t="n">
        <f aca="false">COUNTIF(AX3:AX22,"N")</f>
        <v>1</v>
      </c>
      <c r="AY27" s="28" t="n">
        <f aca="false">COUNTIF(AY3:AY22,"N")</f>
        <v>5</v>
      </c>
      <c r="AZ27" s="28" t="n">
        <f aca="false">COUNTIF(AZ3:AZ22,"N")</f>
        <v>3</v>
      </c>
      <c r="BA27" s="73" t="n">
        <f aca="false">COUNTIF(BA3:BA22,"N")</f>
        <v>5</v>
      </c>
      <c r="BB27" s="74" t="n">
        <f aca="false">SUM(AR27:BA27)</f>
        <v>30</v>
      </c>
      <c r="BC27" s="10"/>
      <c r="BD27" s="5" t="s">
        <v>94</v>
      </c>
      <c r="BR27" s="5" t="s">
        <v>95</v>
      </c>
    </row>
    <row r="28" customFormat="false" ht="12.8" hidden="false" customHeight="false" outlineLevel="0" collapsed="false">
      <c r="C28" s="66" t="s">
        <v>40</v>
      </c>
      <c r="D28" s="35" t="n">
        <f aca="false">COUNTIF(D$3:D$22,C28)</f>
        <v>3</v>
      </c>
    </row>
    <row r="29" customFormat="false" ht="12.8" hidden="false" customHeight="false" outlineLevel="0" collapsed="false">
      <c r="C29" s="75" t="s">
        <v>35</v>
      </c>
      <c r="D29" s="26" t="n">
        <f aca="false">COUNTIF(D$3:D$22,C29)</f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14:11:15Z</dcterms:created>
  <dc:creator>Tobias Kuhn</dc:creator>
  <dc:description/>
  <dc:language>en-US</dc:language>
  <cp:lastModifiedBy>Tobias Kuhn</cp:lastModifiedBy>
  <dcterms:modified xsi:type="dcterms:W3CDTF">2011-09-16T15:47:35Z</dcterms:modified>
  <cp:revision>128</cp:revision>
  <dc:subject/>
  <dc:title/>
</cp:coreProperties>
</file>